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AT$83</definedName>
    <definedName function="false" hidden="false" localSheetId="0" name="_xlnm.Print_Titles" vbProcedure="false">Лист1!$B:$B,Лист1!$1:$2</definedName>
    <definedName function="false" hidden="true" localSheetId="0" name="_xlnm._FilterDatabase" vbProcedure="false">Лист1!$A$3:$AU$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90">
  <si>
    <t xml:space="preserve">Види страхування та основні показники страхової діяльності за 2008, 2007, 2006, 2005 рр.</t>
  </si>
  <si>
    <t xml:space="preserve">Валові надходження страхових  платежів (премій, внесків)</t>
  </si>
  <si>
    <t xml:space="preserve">Питома вага валових  премій по видах до загальних валових премій по ринку</t>
  </si>
  <si>
    <t xml:space="preserve">ЧИСТІ  надходження страхових  платежів (премій, внесків) - валові за виключенням сплачених на премій на внутрішньому ринку перестрахування</t>
  </si>
  <si>
    <t xml:space="preserve">Питома вага чистих  премій по видах до загальних чистих премій по ринку</t>
  </si>
  <si>
    <t xml:space="preserve">Рівень валових страхових виплат</t>
  </si>
  <si>
    <t xml:space="preserve">РІВЕНЬ ЧИСТИХ СТРАХОВИХ ВИПЛАТ</t>
  </si>
  <si>
    <t xml:space="preserve">СТРАХОВІ ВИПЛАТИ  (валові) </t>
  </si>
  <si>
    <t xml:space="preserve">СТРАХОВІ ВИПЛАТИ  (ЧИСТІ), як валові виплати скориговані на виплати за договорами внутрішнього перестрахування</t>
  </si>
  <si>
    <t xml:space="preserve">Частки страхових премій, які сплачуються  перестраховикам </t>
  </si>
  <si>
    <t xml:space="preserve">у тому числі   перестраховикам – нерезидентам </t>
  </si>
  <si>
    <t xml:space="preserve"> та перестраховикам-резидентам  (внутрішнє перестрахування)</t>
  </si>
  <si>
    <t xml:space="preserve">2008</t>
  </si>
  <si>
    <t xml:space="preserve">Всього з усіх видів страхування:</t>
  </si>
  <si>
    <t xml:space="preserve">Види страхування інші, ніж страхування життя</t>
  </si>
  <si>
    <t xml:space="preserve">Страхування життя</t>
  </si>
  <si>
    <t xml:space="preserve">Всього з добровільних  видів страхування (крім життя):</t>
  </si>
  <si>
    <t xml:space="preserve">страхування від нещасних випадків</t>
  </si>
  <si>
    <t xml:space="preserve">медичне страхування (безперервне страхування здоров'я)</t>
  </si>
  <si>
    <t xml:space="preserve">страхування здоров'я на випадок хвороби</t>
  </si>
  <si>
    <t xml:space="preserve">страхування залізничного транспорту</t>
  </si>
  <si>
    <t xml:space="preserve">страхування наземного транспорту (крім залізничного)</t>
  </si>
  <si>
    <t xml:space="preserve">страхування повітряного транспорту</t>
  </si>
  <si>
    <t xml:space="preserve">страхування водного транспорту (морського внутрішнього та інших видів водного транспорту)</t>
  </si>
  <si>
    <t xml:space="preserve">страхування вантажів та багажу (вантажобагажу)</t>
  </si>
  <si>
    <t xml:space="preserve">страхування від вогневих ризиків та ризиків стихійних явищ</t>
  </si>
  <si>
    <t xml:space="preserve">страхування майна (іншого, ніж передбачено графами 7 - 12)</t>
  </si>
  <si>
    <t xml:space="preserve">страхування цивільної відповідальності власників наземного транспорту (включаючи відповідальність перевізника)</t>
  </si>
  <si>
    <t xml:space="preserve">страхування відповідальності власників повітряного транспорту (включаючи відповідальність перевізника)</t>
  </si>
  <si>
    <t xml:space="preserve">страхування відповідальності власників водного транспорту (включаючи відповідальність перевізника)</t>
  </si>
  <si>
    <t xml:space="preserve">страхування відповідальності перед третіми особами (іншої, ніж передбачена графами 14 - 16)</t>
  </si>
  <si>
    <t xml:space="preserve">страхування кредитів (у тому числі відповідальності позичальника за непогашення кредиту)</t>
  </si>
  <si>
    <t xml:space="preserve">страхування інвестицій</t>
  </si>
  <si>
    <t xml:space="preserve">страхування фінансових ризиків</t>
  </si>
  <si>
    <t xml:space="preserve">страхування судових витрат</t>
  </si>
  <si>
    <t xml:space="preserve">страхування виданих гарантій (порук) та прийнятих гарантій</t>
  </si>
  <si>
    <t xml:space="preserve">страхування медичних витрат</t>
  </si>
  <si>
    <t xml:space="preserve">узагальнено:</t>
  </si>
  <si>
    <t xml:space="preserve">Добровільне особисте страхування</t>
  </si>
  <si>
    <t xml:space="preserve">Добровільне майнове страхування</t>
  </si>
  <si>
    <t xml:space="preserve">Добровільне страхування відповідальності</t>
  </si>
  <si>
    <t xml:space="preserve">Всього з недержавного обов"язкового страхування:</t>
  </si>
  <si>
    <t xml:space="preserve">Медичне страхуванняіноземних громадян тимчасово перебуваючих на території України</t>
  </si>
  <si>
    <t xml:space="preserve">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Страхування спортсменів вищих категорій</t>
  </si>
  <si>
    <t xml:space="preserve">Страхування життя і здоров'я спеціалістів ветеринарної медицини</t>
  </si>
  <si>
    <t xml:space="preserve">Особисте страхування від нещасних випадків на транспорті</t>
  </si>
  <si>
    <t xml:space="preserve">Авіаційне страхування цивільної авіації</t>
  </si>
  <si>
    <t xml:space="preserve">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Страхування цивільної відповідальності власників транспортних засобів (за звичайними договорами)</t>
  </si>
  <si>
    <t xml:space="preserve">Страхування цивільної відповідальності власників транспортних засобів (за додатковими договорами)</t>
  </si>
  <si>
    <t xml:space="preserve">Страхування засобів водного транспорту</t>
  </si>
  <si>
    <t xml:space="preserve">Страхування врожаю с/г культур і багаторічних насаджень державними с/г підприємствами, врожаю зернових культур і цукрових буряків с/г підприємствами всіх форм власності</t>
  </si>
  <si>
    <t xml:space="preserve">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Страхування майнових ризиків за угодою про розподіл продукції у випадках, передбачених Законом України "Про угоди про розподіл продукції"</t>
  </si>
  <si>
    <t xml:space="preserve">Страхування фінансової відповідальності, життя і здоров'я тимчасового адміністратора та ліквідатора фінансової установи</t>
  </si>
  <si>
    <t xml:space="preserve">Страхування майнових ризиків при промисловій розробці родовищ нафти і газу у випадках, передбачених Законом України "Про нафту і газ"</t>
  </si>
  <si>
    <t xml:space="preserve">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Страхування персоналу ядерних установок, джерел іонізуючого випромінювання, а також державних інспекторів з нагляду за ядерною та радіаційною безпекою безпосередньо на ядерних установках від ризику негативного впливу іонізуючого випромінювання на їхнє здоров'я за рахунок коштів ліцензіатів</t>
  </si>
  <si>
    <t xml:space="preserve">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Страхування цивільної відповідальності суб'єктів космічної діяльності</t>
  </si>
  <si>
    <t xml:space="preserve">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Страхування відповідальності суб'єктів туристичної діяльності за шкоду, заподіяну життю чи здоров'ю туриста або його майну</t>
  </si>
  <si>
    <t xml:space="preserve">Страхування відповідальності морського судновласника</t>
  </si>
  <si>
    <t xml:space="preserve">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Страхування предмета іпотеки від ризиків випадкового знищення, випадкового пошкодження або псування</t>
  </si>
  <si>
    <t xml:space="preserve">Страхування фінансової відповідальності управителя майном за збитки при здійсненні управління цим майном</t>
  </si>
  <si>
    <t xml:space="preserve">Страхування від ризиків загибелі або пошкодження нерухомості, набутої в результаті управління майном</t>
  </si>
  <si>
    <t xml:space="preserve">Страхування фінансових ризиків неотримання, невчасного отримання та отримання не у повній сумі платежів за договорами про іпотечні кредити та платежів за іпотечними сертифікатами</t>
  </si>
  <si>
    <t xml:space="preserve">Страхування будівельно-монтажних робіт забудовником відповідно до Закону України "Про фінансово-кредитні механізми і управління майном при будівництві житла та операціях з нерухомістю"</t>
  </si>
  <si>
    <t xml:space="preserve">Cтрахування відповідальності  забудовника  перед  третіми особами  відповідно  до  Закону  України  "Про  фінансово-кредитні механізми і управління майном при будівництві житла та операціях з нерухомістю</t>
  </si>
  <si>
    <t xml:space="preserve">Страхування життя, втому числі:</t>
  </si>
  <si>
    <t xml:space="preserve">За договорами страхування довічної пенсії, страхування ризику настання інвалідності або смерті учасника недержавного пенсійного фонду</t>
  </si>
  <si>
    <t xml:space="preserve">За договорами страхування, якими передбачено досягнення застрахованою особою визначеного договором пенсійного віку </t>
  </si>
  <si>
    <t xml:space="preserve">За іншими договорами накопичуваль ного страхування</t>
  </si>
  <si>
    <t xml:space="preserve">За договорами страхування життя лише на випадок смерті</t>
  </si>
  <si>
    <t xml:space="preserve">За іншими договорами страхування життя</t>
  </si>
  <si>
    <t xml:space="preserve">Державне страхування</t>
  </si>
</sst>
</file>

<file path=xl/styles.xml><?xml version="1.0" encoding="utf-8"?>
<styleSheet xmlns="http://schemas.openxmlformats.org/spreadsheetml/2006/main">
  <numFmts count="12">
    <numFmt numFmtId="164" formatCode="General"/>
    <numFmt numFmtId="165" formatCode="@"/>
    <numFmt numFmtId="166" formatCode="#,##0.0"/>
    <numFmt numFmtId="167" formatCode="0"/>
    <numFmt numFmtId="168" formatCode="0%"/>
    <numFmt numFmtId="169" formatCode="0.0%"/>
    <numFmt numFmtId="170" formatCode="0.000%"/>
    <numFmt numFmtId="171" formatCode="0.00%"/>
    <numFmt numFmtId="172" formatCode="#,##0.00"/>
    <numFmt numFmtId="173" formatCode="0.000000%"/>
    <numFmt numFmtId="174" formatCode="0.00000%"/>
    <numFmt numFmtId="175" formatCode="0.0000%"/>
  </numFmts>
  <fonts count="40">
    <font>
      <sz val="10"/>
      <name val="Arial Cyr"/>
      <family val="0"/>
      <charset val="204"/>
    </font>
    <font>
      <sz val="10"/>
      <name val="Arial"/>
      <family val="0"/>
    </font>
    <font>
      <sz val="10"/>
      <name val="Arial"/>
      <family val="0"/>
    </font>
    <font>
      <sz val="10"/>
      <name val="Arial"/>
      <family val="0"/>
    </font>
    <font>
      <sz val="11"/>
      <name val="Arial Cyr"/>
      <family val="0"/>
      <charset val="204"/>
    </font>
    <font>
      <sz val="12"/>
      <name val="Arial Cyr"/>
      <family val="0"/>
      <charset val="204"/>
    </font>
    <font>
      <b val="true"/>
      <sz val="10"/>
      <name val="Arial Cyr"/>
      <family val="0"/>
      <charset val="204"/>
    </font>
    <font>
      <sz val="12"/>
      <name val="Times New Roman"/>
      <family val="0"/>
      <charset val="204"/>
    </font>
    <font>
      <b val="true"/>
      <sz val="11"/>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i val="true"/>
      <sz val="11"/>
      <name val="Arial Cyr"/>
      <family val="0"/>
      <charset val="204"/>
    </font>
    <font>
      <b val="true"/>
      <i val="true"/>
      <sz val="11"/>
      <name val="Times New Roman"/>
      <family val="0"/>
      <charset val="204"/>
    </font>
    <font>
      <b val="true"/>
      <sz val="14"/>
      <name val="Times New Roman"/>
      <family val="1"/>
      <charset val="204"/>
    </font>
    <font>
      <b val="true"/>
      <sz val="10"/>
      <name val="Times New Roman"/>
      <family val="1"/>
      <charset val="204"/>
    </font>
    <font>
      <b val="true"/>
      <sz val="10"/>
      <name val="Times New Roman"/>
      <family val="0"/>
      <charset val="204"/>
    </font>
    <font>
      <sz val="8"/>
      <name val="Times New Roman"/>
      <family val="0"/>
      <charset val="204"/>
    </font>
    <font>
      <sz val="10"/>
      <name val="Times New Roman"/>
      <family val="0"/>
      <charset val="204"/>
    </font>
    <font>
      <sz val="10"/>
      <name val="Times New Roman"/>
      <family val="1"/>
      <charset val="204"/>
    </font>
    <font>
      <i val="true"/>
      <sz val="10"/>
      <name val="Times New Roman"/>
      <family val="1"/>
      <charset val="204"/>
    </font>
    <font>
      <b val="true"/>
      <sz val="8"/>
      <name val="Times New Roman"/>
      <family val="1"/>
      <charset val="204"/>
    </font>
    <font>
      <b val="true"/>
      <sz val="8"/>
      <name val="Times New Roman"/>
      <family val="0"/>
      <charset val="204"/>
    </font>
    <font>
      <sz val="8"/>
      <name val="Times New Roman"/>
      <family val="1"/>
      <charset val="204"/>
    </font>
    <font>
      <i val="true"/>
      <sz val="8"/>
      <name val="Times New Roman"/>
      <family val="1"/>
      <charset val="204"/>
    </font>
    <font>
      <sz val="9"/>
      <name val="Times New Roman"/>
      <family val="1"/>
      <charset val="204"/>
    </font>
    <font>
      <i val="true"/>
      <sz val="10"/>
      <name val="Arial Cyr"/>
      <family val="0"/>
      <charset val="204"/>
    </font>
    <font>
      <i val="true"/>
      <sz val="11"/>
      <name val="Times New Roman"/>
      <family val="0"/>
      <charset val="204"/>
    </font>
    <font>
      <b val="true"/>
      <i val="true"/>
      <sz val="12"/>
      <name val="Times New Roman"/>
      <family val="1"/>
      <charset val="204"/>
    </font>
    <font>
      <b val="true"/>
      <i val="true"/>
      <sz val="8"/>
      <name val="Times New Roman"/>
      <family val="1"/>
      <charset val="204"/>
    </font>
    <font>
      <sz val="9"/>
      <name val="Arial Cyr"/>
      <family val="0"/>
      <charset val="204"/>
    </font>
    <font>
      <b val="true"/>
      <sz val="9"/>
      <name val="Times New Roman"/>
      <family val="1"/>
      <charset val="204"/>
    </font>
    <font>
      <b val="true"/>
      <sz val="9"/>
      <name val="Times New Roman"/>
      <family val="0"/>
      <charset val="204"/>
    </font>
    <font>
      <sz val="9"/>
      <name val="Times New Roman"/>
      <family val="0"/>
      <charset val="204"/>
    </font>
    <font>
      <i val="true"/>
      <sz val="9"/>
      <name val="Times New Roman"/>
      <family val="1"/>
      <charset val="204"/>
    </font>
    <font>
      <sz val="11"/>
      <name val="Times New Roman"/>
      <family val="0"/>
      <charset val="204"/>
    </font>
    <font>
      <sz val="11"/>
      <name val="Times New Roman"/>
      <family val="1"/>
      <charset val="204"/>
    </font>
    <font>
      <sz val="12"/>
      <name val="Arial"/>
      <family val="2"/>
      <charset val="204"/>
    </font>
    <font>
      <sz val="8"/>
      <name val="Arial"/>
      <family val="2"/>
      <charset val="204"/>
    </font>
    <font>
      <b val="true"/>
      <sz val="11"/>
      <name val="Arial Cyr"/>
      <family val="0"/>
      <charset val="204"/>
    </font>
  </fonts>
  <fills count="7">
    <fill>
      <patternFill patternType="none"/>
    </fill>
    <fill>
      <patternFill patternType="gray125"/>
    </fill>
    <fill>
      <patternFill patternType="solid">
        <fgColor rgb="FFCC99FF"/>
        <bgColor rgb="FF9999FF"/>
      </patternFill>
    </fill>
    <fill>
      <patternFill patternType="solid">
        <fgColor rgb="FF99CCFF"/>
        <bgColor rgb="FFCCCCFF"/>
      </patternFill>
    </fill>
    <fill>
      <patternFill patternType="solid">
        <fgColor rgb="FFC0C0C0"/>
        <bgColor rgb="FFCCCCFF"/>
      </patternFill>
    </fill>
    <fill>
      <patternFill patternType="solid">
        <fgColor rgb="FFFF9900"/>
        <bgColor rgb="FFFFCC00"/>
      </patternFill>
    </fill>
    <fill>
      <patternFill patternType="solid">
        <fgColor rgb="FFCCFFCC"/>
        <bgColor rgb="FFCCFFFF"/>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general" vertical="center" textRotation="0" wrapText="true" indent="0" shrinkToFit="false"/>
      <protection locked="false" hidden="false"/>
    </xf>
    <xf numFmtId="166" fontId="9" fillId="0" borderId="3" xfId="0" applyFont="true" applyBorder="true" applyAlignment="true" applyProtection="true">
      <alignment horizontal="center" vertical="center" textRotation="0" wrapText="true" indent="0" shrinkToFit="false"/>
      <protection locked="false" hidden="false"/>
    </xf>
    <xf numFmtId="166" fontId="10" fillId="0" borderId="3" xfId="0" applyFont="true" applyBorder="true" applyAlignment="true" applyProtection="true">
      <alignment horizontal="center" vertical="center" textRotation="0" wrapText="true" indent="0" shrinkToFit="false"/>
      <protection locked="false" hidden="false"/>
    </xf>
    <xf numFmtId="166" fontId="11" fillId="0" borderId="3" xfId="0" applyFont="true" applyBorder="true" applyAlignment="true" applyProtection="true">
      <alignment horizontal="center" vertical="center" textRotation="0" wrapText="true" indent="0" shrinkToFit="false"/>
      <protection locked="false" hidden="false"/>
    </xf>
    <xf numFmtId="166" fontId="10" fillId="0" borderId="2"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5" fontId="13" fillId="2" borderId="2" xfId="0" applyFont="true" applyBorder="true" applyAlignment="true" applyProtection="true">
      <alignment horizontal="center" vertical="center" textRotation="0" wrapText="true" indent="0" shrinkToFit="false"/>
      <protection locked="false" hidden="false"/>
    </xf>
    <xf numFmtId="165" fontId="9" fillId="2" borderId="2" xfId="0" applyFont="true" applyBorder="true" applyAlignment="true" applyProtection="true">
      <alignment horizontal="center" vertical="center" textRotation="0" wrapText="true" indent="0" shrinkToFit="false"/>
      <protection locked="false" hidden="false"/>
    </xf>
    <xf numFmtId="167" fontId="8" fillId="2" borderId="2" xfId="0" applyFont="true" applyBorder="true" applyAlignment="true" applyProtection="true">
      <alignment horizontal="center" vertical="center" textRotation="0" wrapText="true" indent="0" shrinkToFit="false"/>
      <protection locked="false" hidden="false"/>
    </xf>
    <xf numFmtId="165" fontId="14" fillId="2" borderId="2" xfId="0" applyFont="true" applyBorder="true" applyAlignment="true" applyProtection="true">
      <alignment horizontal="center" vertical="center" textRotation="0" wrapText="true" indent="0" shrinkToFit="false"/>
      <protection locked="false" hidden="false"/>
    </xf>
    <xf numFmtId="167" fontId="9" fillId="2" borderId="2" xfId="0" applyFont="true" applyBorder="true" applyAlignment="true" applyProtection="true">
      <alignment horizontal="center" vertical="center" textRotation="0" wrapText="true" indent="0" shrinkToFit="false"/>
      <protection locked="false" hidden="false"/>
    </xf>
    <xf numFmtId="167" fontId="14" fillId="2" borderId="2" xfId="0" applyFont="true" applyBorder="true" applyAlignment="true" applyProtection="true">
      <alignment horizontal="center" vertical="center" textRotation="0" wrapText="true" indent="0" shrinkToFit="false"/>
      <protection locked="false" hidden="false"/>
    </xf>
    <xf numFmtId="167" fontId="8" fillId="3" borderId="2" xfId="0" applyFont="true" applyBorder="true" applyAlignment="true" applyProtection="true">
      <alignment horizontal="center" vertical="center" textRotation="0" wrapText="true" indent="0" shrinkToFit="false"/>
      <protection locked="false" hidden="false"/>
    </xf>
    <xf numFmtId="164" fontId="0" fillId="4" borderId="0" xfId="0" applyFont="true" applyBorder="false" applyAlignment="true" applyProtection="false">
      <alignment horizontal="general" vertical="center" textRotation="0" wrapText="true" indent="0" shrinkToFit="false"/>
      <protection locked="true" hidden="false"/>
    </xf>
    <xf numFmtId="165" fontId="8" fillId="4" borderId="2" xfId="0" applyFont="true" applyBorder="true" applyAlignment="true" applyProtection="true">
      <alignment horizontal="general" vertical="center" textRotation="0" wrapText="true" indent="0" shrinkToFit="false"/>
      <protection locked="false" hidden="false"/>
    </xf>
    <xf numFmtId="166" fontId="9" fillId="4" borderId="2" xfId="0" applyFont="true" applyBorder="true" applyAlignment="true" applyProtection="true">
      <alignment horizontal="right" vertical="center" textRotation="0" wrapText="true" indent="0" shrinkToFit="false"/>
      <protection locked="false" hidden="false"/>
    </xf>
    <xf numFmtId="166" fontId="15" fillId="4" borderId="2" xfId="0" applyFont="true" applyBorder="true" applyAlignment="true" applyProtection="true">
      <alignment horizontal="right" vertical="center" textRotation="0" wrapText="true" indent="0" shrinkToFit="false"/>
      <protection locked="false" hidden="false"/>
    </xf>
    <xf numFmtId="166" fontId="16" fillId="4" borderId="2" xfId="0" applyFont="true" applyBorder="true" applyAlignment="true" applyProtection="true">
      <alignment horizontal="right" vertical="center" textRotation="0" wrapText="true" indent="0" shrinkToFit="false"/>
      <protection locked="false" hidden="false"/>
    </xf>
    <xf numFmtId="169" fontId="17" fillId="4" borderId="2" xfId="19" applyFont="true" applyBorder="true" applyAlignment="true" applyProtection="true">
      <alignment horizontal="center" vertical="center" textRotation="0" wrapText="true" indent="0" shrinkToFit="false"/>
      <protection locked="false" hidden="false"/>
    </xf>
    <xf numFmtId="169" fontId="18" fillId="4" borderId="2" xfId="19" applyFont="true" applyBorder="true" applyAlignment="true" applyProtection="true">
      <alignment horizontal="center" vertical="center" textRotation="0" wrapText="true" indent="0" shrinkToFit="false"/>
      <protection locked="false" hidden="false"/>
    </xf>
    <xf numFmtId="166" fontId="7" fillId="4" borderId="2" xfId="0" applyFont="true" applyBorder="true" applyAlignment="true" applyProtection="true">
      <alignment horizontal="right" vertical="center" textRotation="0" wrapText="true" indent="0" shrinkToFit="false"/>
      <protection locked="false" hidden="false"/>
    </xf>
    <xf numFmtId="166" fontId="18" fillId="4" borderId="2" xfId="0" applyFont="true" applyBorder="true" applyAlignment="true" applyProtection="true">
      <alignment horizontal="right" vertical="center" textRotation="0" wrapText="true" indent="0" shrinkToFit="false"/>
      <protection locked="false" hidden="false"/>
    </xf>
    <xf numFmtId="169" fontId="19" fillId="4" borderId="2" xfId="19" applyFont="true" applyBorder="true" applyAlignment="true" applyProtection="true">
      <alignment horizontal="right" vertical="center" textRotation="0" wrapText="true" indent="0" shrinkToFit="false"/>
      <protection locked="false" hidden="false"/>
    </xf>
    <xf numFmtId="169" fontId="20" fillId="4" borderId="2" xfId="19" applyFont="true" applyBorder="true" applyAlignment="true" applyProtection="true">
      <alignment horizontal="right" vertical="center" textRotation="0" wrapText="true" indent="0" shrinkToFit="false"/>
      <protection locked="false" hidden="false"/>
    </xf>
    <xf numFmtId="166" fontId="19" fillId="4" borderId="2"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true">
      <alignment horizontal="general" vertical="center" textRotation="0" wrapText="true" indent="0" shrinkToFit="false"/>
      <protection locked="false" hidden="false"/>
    </xf>
    <xf numFmtId="166" fontId="9" fillId="0" borderId="2" xfId="0" applyFont="true" applyBorder="true" applyAlignment="true" applyProtection="true">
      <alignment horizontal="right" vertical="center" textRotation="0" wrapText="true" indent="0" shrinkToFit="false"/>
      <protection locked="false" hidden="false"/>
    </xf>
    <xf numFmtId="166" fontId="21" fillId="0" borderId="2" xfId="0" applyFont="true" applyBorder="true" applyAlignment="true" applyProtection="true">
      <alignment horizontal="right" vertical="center" textRotation="0" wrapText="true" indent="0" shrinkToFit="false"/>
      <protection locked="false" hidden="false"/>
    </xf>
    <xf numFmtId="166" fontId="22" fillId="0" borderId="2" xfId="0" applyFont="true" applyBorder="true" applyAlignment="true" applyProtection="true">
      <alignment horizontal="right" vertical="center" textRotation="0" wrapText="true" indent="0" shrinkToFit="false"/>
      <protection locked="false" hidden="false"/>
    </xf>
    <xf numFmtId="169" fontId="17" fillId="0" borderId="2" xfId="19"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right" vertical="center" textRotation="0" wrapText="true" indent="0" shrinkToFit="false"/>
      <protection locked="false" hidden="false"/>
    </xf>
    <xf numFmtId="166" fontId="17" fillId="0" borderId="2" xfId="0" applyFont="true" applyBorder="true" applyAlignment="true" applyProtection="true">
      <alignment horizontal="right" vertical="center" textRotation="0" wrapText="true" indent="0" shrinkToFit="false"/>
      <protection locked="false" hidden="false"/>
    </xf>
    <xf numFmtId="169" fontId="18" fillId="0" borderId="2" xfId="19" applyFont="true" applyBorder="true" applyAlignment="true" applyProtection="true">
      <alignment horizontal="center" vertical="center" textRotation="0" wrapText="true" indent="0" shrinkToFit="false"/>
      <protection locked="false" hidden="false"/>
    </xf>
    <xf numFmtId="169" fontId="23" fillId="0" borderId="2" xfId="19" applyFont="true" applyBorder="true" applyAlignment="true" applyProtection="true">
      <alignment horizontal="right" vertical="center" textRotation="0" wrapText="true" indent="0" shrinkToFit="false"/>
      <protection locked="false" hidden="false"/>
    </xf>
    <xf numFmtId="169" fontId="19" fillId="0" borderId="2" xfId="19" applyFont="true" applyBorder="true" applyAlignment="true" applyProtection="true">
      <alignment horizontal="right" vertical="center" textRotation="0" wrapText="true" indent="0" shrinkToFit="false"/>
      <protection locked="false" hidden="false"/>
    </xf>
    <xf numFmtId="169" fontId="24" fillId="0" borderId="2" xfId="19" applyFont="true" applyBorder="true" applyAlignment="true" applyProtection="true">
      <alignment horizontal="right" vertical="center" textRotation="0" wrapText="true" indent="0" shrinkToFit="false"/>
      <protection locked="false" hidden="false"/>
    </xf>
    <xf numFmtId="166" fontId="23" fillId="0" borderId="2" xfId="0" applyFont="true" applyBorder="true" applyAlignment="true" applyProtection="true">
      <alignment horizontal="right" vertical="center" textRotation="0" wrapText="true" indent="0" shrinkToFit="false"/>
      <protection locked="false" hidden="false"/>
    </xf>
    <xf numFmtId="170" fontId="17" fillId="0" borderId="2" xfId="19" applyFont="true" applyBorder="true" applyAlignment="true" applyProtection="true">
      <alignment horizontal="center" vertical="center" textRotation="0" wrapText="true" indent="0" shrinkToFit="false"/>
      <protection locked="false" hidden="false"/>
    </xf>
    <xf numFmtId="166" fontId="25" fillId="0" borderId="2" xfId="0" applyFont="true" applyBorder="true" applyAlignment="true" applyProtection="true">
      <alignment horizontal="right"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5" fontId="27" fillId="0" borderId="2" xfId="0" applyFont="true" applyBorder="true" applyAlignment="true" applyProtection="true">
      <alignment horizontal="general" vertical="center" textRotation="0" wrapText="true" indent="0" shrinkToFit="false"/>
      <protection locked="false" hidden="false"/>
    </xf>
    <xf numFmtId="166" fontId="28" fillId="0" borderId="2" xfId="0" applyFont="true" applyBorder="true" applyAlignment="true" applyProtection="true">
      <alignment horizontal="right" vertical="center" textRotation="0" wrapText="true" indent="0" shrinkToFit="false"/>
      <protection locked="false" hidden="false"/>
    </xf>
    <xf numFmtId="166" fontId="29" fillId="0" borderId="2" xfId="0" applyFont="true" applyBorder="true" applyAlignment="true" applyProtection="true">
      <alignment horizontal="right" vertical="center" textRotation="0" wrapText="true" indent="0" shrinkToFit="false"/>
      <protection locked="false" hidden="false"/>
    </xf>
    <xf numFmtId="166" fontId="29" fillId="0" borderId="2" xfId="0" applyFont="true" applyBorder="true" applyAlignment="true" applyProtection="true">
      <alignment horizontal="center" vertical="center" textRotation="0" wrapText="true" indent="0" shrinkToFit="false"/>
      <protection locked="false" hidden="false"/>
    </xf>
    <xf numFmtId="164" fontId="30" fillId="4" borderId="0" xfId="0" applyFont="true" applyBorder="false" applyAlignment="true" applyProtection="false">
      <alignment horizontal="general" vertical="center" textRotation="0" wrapText="true" indent="0" shrinkToFit="false"/>
      <protection locked="true" hidden="false"/>
    </xf>
    <xf numFmtId="166" fontId="31" fillId="4" borderId="2" xfId="0" applyFont="true" applyBorder="true" applyAlignment="true" applyProtection="true">
      <alignment horizontal="right" vertical="center" textRotation="0" wrapText="true" indent="0" shrinkToFit="false"/>
      <protection locked="false" hidden="false"/>
    </xf>
    <xf numFmtId="166" fontId="32" fillId="4" borderId="2" xfId="0" applyFont="true" applyBorder="true" applyAlignment="true" applyProtection="true">
      <alignment horizontal="right" vertical="center" textRotation="0" wrapText="true" indent="0" shrinkToFit="false"/>
      <protection locked="false" hidden="false"/>
    </xf>
    <xf numFmtId="169" fontId="33" fillId="4" borderId="2" xfId="19" applyFont="true" applyBorder="true" applyAlignment="true" applyProtection="true">
      <alignment horizontal="center" vertical="center" textRotation="0" wrapText="true" indent="0" shrinkToFit="false"/>
      <protection locked="false" hidden="false"/>
    </xf>
    <xf numFmtId="166" fontId="33" fillId="4" borderId="2" xfId="0" applyFont="true" applyBorder="true" applyAlignment="true" applyProtection="true">
      <alignment horizontal="right" vertical="center" textRotation="0" wrapText="true" indent="0" shrinkToFit="false"/>
      <protection locked="false" hidden="false"/>
    </xf>
    <xf numFmtId="170" fontId="33" fillId="4" borderId="2" xfId="19" applyFont="true" applyBorder="true" applyAlignment="true" applyProtection="true">
      <alignment horizontal="center" vertical="center" textRotation="0" wrapText="true" indent="0" shrinkToFit="false"/>
      <protection locked="false" hidden="false"/>
    </xf>
    <xf numFmtId="169" fontId="25" fillId="4" borderId="2" xfId="19" applyFont="true" applyBorder="true" applyAlignment="true" applyProtection="true">
      <alignment horizontal="right" vertical="center" textRotation="0" wrapText="true" indent="0" shrinkToFit="false"/>
      <protection locked="false" hidden="false"/>
    </xf>
    <xf numFmtId="169" fontId="34" fillId="4" borderId="2" xfId="19" applyFont="true" applyBorder="true" applyAlignment="true" applyProtection="true">
      <alignment horizontal="right" vertical="center" textRotation="0" wrapText="true" indent="0" shrinkToFit="false"/>
      <protection locked="false" hidden="false"/>
    </xf>
    <xf numFmtId="166" fontId="25" fillId="4" borderId="2" xfId="0" applyFont="true" applyBorder="true" applyAlignment="true" applyProtection="true">
      <alignment horizontal="right" vertical="center" textRotation="0" wrapText="true" indent="0" shrinkToFit="false"/>
      <protection locked="false" hidden="false"/>
    </xf>
    <xf numFmtId="165" fontId="35" fillId="0" borderId="2" xfId="0" applyFont="true" applyBorder="true" applyAlignment="true" applyProtection="true">
      <alignment horizontal="general" vertical="center" textRotation="0" wrapText="true" indent="0" shrinkToFit="false"/>
      <protection locked="false" hidden="false"/>
    </xf>
    <xf numFmtId="171" fontId="17" fillId="0" borderId="2" xfId="19" applyFont="true" applyBorder="true" applyAlignment="true" applyProtection="true">
      <alignment horizontal="center" vertical="center" textRotation="0" wrapText="true" indent="0" shrinkToFit="false"/>
      <protection locked="false" hidden="false"/>
    </xf>
    <xf numFmtId="172" fontId="36" fillId="0" borderId="2" xfId="0" applyFont="true" applyBorder="true" applyAlignment="true" applyProtection="true">
      <alignment horizontal="general" vertical="center" textRotation="0" wrapText="true" indent="0" shrinkToFit="false"/>
      <protection locked="false" hidden="false"/>
    </xf>
    <xf numFmtId="173" fontId="17" fillId="0" borderId="2" xfId="19" applyFont="true" applyBorder="true" applyAlignment="true" applyProtection="true">
      <alignment horizontal="center" vertical="center" textRotation="0" wrapText="true" indent="0" shrinkToFit="false"/>
      <protection locked="false" hidden="false"/>
    </xf>
    <xf numFmtId="174" fontId="17" fillId="0" borderId="2" xfId="19" applyFont="true" applyBorder="true" applyAlignment="true" applyProtection="true">
      <alignment horizontal="center" vertical="center" textRotation="0" wrapText="true" indent="0" shrinkToFit="false"/>
      <protection locked="false" hidden="false"/>
    </xf>
    <xf numFmtId="175" fontId="17" fillId="0" borderId="2" xfId="19" applyFont="true" applyBorder="true" applyAlignment="true" applyProtection="true">
      <alignment horizontal="center" vertical="center" textRotation="0" wrapText="true" indent="0" shrinkToFit="false"/>
      <protection locked="false" hidden="false"/>
    </xf>
    <xf numFmtId="164" fontId="0" fillId="5" borderId="0" xfId="0" applyFont="true" applyBorder="false" applyAlignment="true" applyProtection="false">
      <alignment horizontal="general" vertical="center" textRotation="0" wrapText="true" indent="0" shrinkToFit="false"/>
      <protection locked="true" hidden="false"/>
    </xf>
    <xf numFmtId="165" fontId="35" fillId="5" borderId="2" xfId="0" applyFont="true" applyBorder="true" applyAlignment="true" applyProtection="true">
      <alignment horizontal="general" vertical="center" textRotation="0" wrapText="true" indent="0" shrinkToFit="false"/>
      <protection locked="false" hidden="false"/>
    </xf>
    <xf numFmtId="166" fontId="9" fillId="5" borderId="2" xfId="0" applyFont="true" applyBorder="true" applyAlignment="true" applyProtection="true">
      <alignment horizontal="right" vertical="center" textRotation="0" wrapText="true" indent="0" shrinkToFit="false"/>
      <protection locked="false" hidden="false"/>
    </xf>
    <xf numFmtId="166" fontId="21" fillId="5" borderId="2" xfId="0" applyFont="true" applyBorder="true" applyAlignment="true" applyProtection="true">
      <alignment horizontal="right" vertical="center" textRotation="0" wrapText="true" indent="0" shrinkToFit="false"/>
      <protection locked="false" hidden="false"/>
    </xf>
    <xf numFmtId="166" fontId="22" fillId="5" borderId="2" xfId="0" applyFont="true" applyBorder="true" applyAlignment="true" applyProtection="true">
      <alignment horizontal="right" vertical="center" textRotation="0" wrapText="true" indent="0" shrinkToFit="false"/>
      <protection locked="false" hidden="false"/>
    </xf>
    <xf numFmtId="166" fontId="17" fillId="5" borderId="2" xfId="0" applyFont="true" applyBorder="true" applyAlignment="true" applyProtection="true">
      <alignment horizontal="right" vertical="center" textRotation="0" wrapText="true" indent="0" shrinkToFit="false"/>
      <protection locked="false" hidden="false"/>
    </xf>
    <xf numFmtId="166" fontId="17" fillId="5" borderId="2" xfId="0" applyFont="true" applyBorder="true" applyAlignment="true" applyProtection="true">
      <alignment horizontal="center" vertical="center" textRotation="0" wrapText="true" indent="0" shrinkToFit="false"/>
      <protection locked="false" hidden="false"/>
    </xf>
    <xf numFmtId="166" fontId="7" fillId="5" borderId="2" xfId="0" applyFont="true" applyBorder="true" applyAlignment="true" applyProtection="true">
      <alignment horizontal="right" vertical="center" textRotation="0" wrapText="true" indent="0" shrinkToFit="false"/>
      <protection locked="false" hidden="false"/>
    </xf>
    <xf numFmtId="170" fontId="17" fillId="5" borderId="2" xfId="19" applyFont="true" applyBorder="true" applyAlignment="true" applyProtection="true">
      <alignment horizontal="center" vertical="center" textRotation="0" wrapText="true" indent="0" shrinkToFit="false"/>
      <protection locked="false" hidden="false"/>
    </xf>
    <xf numFmtId="169" fontId="18" fillId="5" borderId="2" xfId="19" applyFont="true" applyBorder="true" applyAlignment="true" applyProtection="true">
      <alignment horizontal="center" vertical="center" textRotation="0" wrapText="true" indent="0" shrinkToFit="false"/>
      <protection locked="false" hidden="false"/>
    </xf>
    <xf numFmtId="169" fontId="23" fillId="5" borderId="2" xfId="19" applyFont="true" applyBorder="true" applyAlignment="true" applyProtection="true">
      <alignment horizontal="right" vertical="center" textRotation="0" wrapText="true" indent="0" shrinkToFit="false"/>
      <protection locked="false" hidden="false"/>
    </xf>
    <xf numFmtId="169" fontId="24" fillId="5" borderId="2" xfId="19" applyFont="true" applyBorder="true" applyAlignment="true" applyProtection="true">
      <alignment horizontal="right" vertical="center" textRotation="0" wrapText="true" indent="0" shrinkToFit="false"/>
      <protection locked="false" hidden="false"/>
    </xf>
    <xf numFmtId="166" fontId="23" fillId="5" borderId="2" xfId="0" applyFont="true" applyBorder="true" applyAlignment="true" applyProtection="true">
      <alignment horizontal="right" vertical="center" textRotation="0" wrapText="true" indent="0" shrinkToFit="false"/>
      <protection locked="false" hidden="false"/>
    </xf>
    <xf numFmtId="166" fontId="17" fillId="0" borderId="2" xfId="0" applyFont="true" applyBorder="true" applyAlignment="true" applyProtection="true">
      <alignment horizontal="center" vertical="center" textRotation="0" wrapText="true" indent="0" shrinkToFit="false"/>
      <protection locked="false" hidden="false"/>
    </xf>
    <xf numFmtId="164" fontId="0" fillId="6" borderId="0" xfId="0" applyFont="true" applyBorder="false" applyAlignment="true" applyProtection="false">
      <alignment horizontal="general" vertical="center" textRotation="0" wrapText="true" indent="0" shrinkToFit="false"/>
      <protection locked="true" hidden="false"/>
    </xf>
    <xf numFmtId="165" fontId="8" fillId="6" borderId="2" xfId="0" applyFont="true" applyBorder="true" applyAlignment="true" applyProtection="true">
      <alignment horizontal="general" vertical="center" textRotation="0" wrapText="true" indent="0" shrinkToFit="false"/>
      <protection locked="false" hidden="false"/>
    </xf>
    <xf numFmtId="166" fontId="9" fillId="6" borderId="2" xfId="0" applyFont="true" applyBorder="true" applyAlignment="true" applyProtection="true">
      <alignment horizontal="right" vertical="center" textRotation="0" wrapText="true" indent="0" shrinkToFit="false"/>
      <protection locked="false" hidden="false"/>
    </xf>
    <xf numFmtId="166" fontId="21" fillId="6" borderId="2" xfId="0" applyFont="true" applyBorder="true" applyAlignment="true" applyProtection="true">
      <alignment horizontal="right" vertical="center" textRotation="0" wrapText="true" indent="0" shrinkToFit="false"/>
      <protection locked="false" hidden="false"/>
    </xf>
    <xf numFmtId="166" fontId="22" fillId="6" borderId="2" xfId="0" applyFont="true" applyBorder="true" applyAlignment="true" applyProtection="true">
      <alignment horizontal="right" vertical="center" textRotation="0" wrapText="true" indent="0" shrinkToFit="false"/>
      <protection locked="false" hidden="false"/>
    </xf>
    <xf numFmtId="169" fontId="17" fillId="6" borderId="2" xfId="19" applyFont="true" applyBorder="true" applyAlignment="true" applyProtection="true">
      <alignment horizontal="center" vertical="center" textRotation="0" wrapText="true" indent="0" shrinkToFit="false"/>
      <protection locked="false" hidden="false"/>
    </xf>
    <xf numFmtId="170" fontId="17" fillId="6" borderId="2" xfId="19" applyFont="true" applyBorder="true" applyAlignment="true" applyProtection="true">
      <alignment horizontal="center" vertical="center" textRotation="0" wrapText="true" indent="0" shrinkToFit="false"/>
      <protection locked="false" hidden="false"/>
    </xf>
    <xf numFmtId="166" fontId="7" fillId="6" borderId="2" xfId="0" applyFont="true" applyBorder="true" applyAlignment="true" applyProtection="true">
      <alignment horizontal="right" vertical="center" textRotation="0" wrapText="true" indent="0" shrinkToFit="false"/>
      <protection locked="false" hidden="false"/>
    </xf>
    <xf numFmtId="166" fontId="17" fillId="6" borderId="2" xfId="0" applyFont="true" applyBorder="true" applyAlignment="true" applyProtection="true">
      <alignment horizontal="right" vertical="center" textRotation="0" wrapText="true" indent="0" shrinkToFit="false"/>
      <protection locked="false" hidden="false"/>
    </xf>
    <xf numFmtId="169" fontId="18" fillId="6" borderId="2" xfId="19" applyFont="true" applyBorder="true" applyAlignment="true" applyProtection="true">
      <alignment horizontal="center" vertical="center" textRotation="0" wrapText="true" indent="0" shrinkToFit="false"/>
      <protection locked="false" hidden="false"/>
    </xf>
    <xf numFmtId="169" fontId="23" fillId="6" borderId="2" xfId="19" applyFont="true" applyBorder="true" applyAlignment="true" applyProtection="true">
      <alignment horizontal="right" vertical="center" textRotation="0" wrapText="true" indent="0" shrinkToFit="false"/>
      <protection locked="false" hidden="false"/>
    </xf>
    <xf numFmtId="169" fontId="19" fillId="6" borderId="2" xfId="19" applyFont="true" applyBorder="true" applyAlignment="true" applyProtection="true">
      <alignment horizontal="right" vertical="center" textRotation="0" wrapText="true" indent="0" shrinkToFit="false"/>
      <protection locked="false" hidden="false"/>
    </xf>
    <xf numFmtId="169" fontId="24" fillId="6" borderId="2" xfId="19" applyFont="true" applyBorder="true" applyAlignment="true" applyProtection="true">
      <alignment horizontal="right" vertical="center" textRotation="0" wrapText="true" indent="0" shrinkToFit="false"/>
      <protection locked="false" hidden="false"/>
    </xf>
    <xf numFmtId="166" fontId="23" fillId="6" borderId="2" xfId="0" applyFont="true" applyBorder="true" applyAlignment="true" applyProtection="true">
      <alignment horizontal="right" vertical="center" textRotation="0" wrapText="true" indent="0" shrinkToFit="false"/>
      <protection locked="false" hidden="false"/>
    </xf>
    <xf numFmtId="164" fontId="35" fillId="0" borderId="2" xfId="0" applyFont="true" applyBorder="true" applyAlignment="true" applyProtection="true">
      <alignment horizontal="general" vertical="center" textRotation="0" wrapText="true" indent="0" shrinkToFit="false"/>
      <protection locked="false" hidden="false"/>
    </xf>
    <xf numFmtId="164" fontId="8" fillId="4" borderId="2" xfId="0" applyFont="true" applyBorder="true" applyAlignment="true" applyProtection="true">
      <alignment horizontal="general" vertical="center" textRotation="0" wrapText="true" indent="0" shrinkToFit="false"/>
      <protection locked="false" hidden="false"/>
    </xf>
    <xf numFmtId="166" fontId="21" fillId="4" borderId="2" xfId="0" applyFont="true" applyBorder="true" applyAlignment="true" applyProtection="true">
      <alignment horizontal="right" vertical="center" textRotation="0" wrapText="true" indent="0" shrinkToFit="false"/>
      <protection locked="false" hidden="false"/>
    </xf>
    <xf numFmtId="166" fontId="22" fillId="4" borderId="2" xfId="0" applyFont="true" applyBorder="true" applyAlignment="true" applyProtection="true">
      <alignment horizontal="right" vertical="center" textRotation="0" wrapText="true" indent="0" shrinkToFit="false"/>
      <protection locked="false" hidden="false"/>
    </xf>
    <xf numFmtId="170" fontId="17" fillId="4" borderId="2" xfId="19" applyFont="true" applyBorder="true" applyAlignment="true" applyProtection="true">
      <alignment horizontal="center" vertical="center" textRotation="0" wrapText="true" indent="0" shrinkToFit="false"/>
      <protection locked="false" hidden="false"/>
    </xf>
    <xf numFmtId="166" fontId="37" fillId="4" borderId="2" xfId="0" applyFont="true" applyBorder="true" applyAlignment="true" applyProtection="false">
      <alignment horizontal="general" vertical="center" textRotation="0" wrapText="true" indent="0" shrinkToFit="false"/>
      <protection locked="true" hidden="false"/>
    </xf>
    <xf numFmtId="166" fontId="38" fillId="4" borderId="2" xfId="0" applyFont="true" applyBorder="true" applyAlignment="true" applyProtection="false">
      <alignment horizontal="general" vertical="center" textRotation="0" wrapText="true" indent="0" shrinkToFit="false"/>
      <protection locked="true" hidden="false"/>
    </xf>
    <xf numFmtId="166" fontId="17" fillId="4" borderId="2" xfId="0" applyFont="true" applyBorder="true" applyAlignment="true" applyProtection="true">
      <alignment horizontal="right" vertical="center" textRotation="0" wrapText="true" indent="0" shrinkToFit="false"/>
      <protection locked="false" hidden="false"/>
    </xf>
    <xf numFmtId="169" fontId="23" fillId="4" borderId="2" xfId="19" applyFont="true" applyBorder="true" applyAlignment="true" applyProtection="true">
      <alignment horizontal="right" vertical="center" textRotation="0" wrapText="true" indent="0" shrinkToFit="false"/>
      <protection locked="false" hidden="false"/>
    </xf>
    <xf numFmtId="169" fontId="24" fillId="4" borderId="2" xfId="19" applyFont="true" applyBorder="true" applyAlignment="true" applyProtection="true">
      <alignment horizontal="right" vertical="center" textRotation="0" wrapText="true" indent="0" shrinkToFit="false"/>
      <protection locked="false" hidden="false"/>
    </xf>
    <xf numFmtId="166" fontId="23" fillId="4" borderId="2" xfId="0" applyFont="true" applyBorder="true" applyAlignment="true" applyProtection="true">
      <alignment horizontal="right" vertical="center" textRotation="0" wrapText="true" indent="0" shrinkToFit="false"/>
      <protection locked="false" hidden="false"/>
    </xf>
    <xf numFmtId="164" fontId="39" fillId="4" borderId="2" xfId="0" applyFont="true" applyBorder="true" applyAlignment="true" applyProtection="false">
      <alignment horizontal="general" vertical="center" textRotation="0" wrapText="true" indent="0" shrinkToFit="false"/>
      <protection locked="true" hidden="false"/>
    </xf>
    <xf numFmtId="171" fontId="17" fillId="4" borderId="2" xfId="19" applyFont="true" applyBorder="true" applyAlignment="true" applyProtection="true">
      <alignment horizontal="center" vertical="center" textRotation="0" wrapText="true" indent="0" shrinkToFit="false"/>
      <protection locked="false" hidden="false"/>
    </xf>
    <xf numFmtId="164" fontId="6" fillId="4" borderId="2" xfId="0" applyFont="true" applyBorder="true" applyAlignment="true" applyProtection="false">
      <alignment horizontal="general" vertical="center" textRotation="0" wrapText="true" indent="0" shrinkToFit="false"/>
      <protection locked="true" hidden="false"/>
    </xf>
    <xf numFmtId="164" fontId="0" fillId="4" borderId="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08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E10" activeCellId="0" sqref="E10"/>
    </sheetView>
  </sheetViews>
  <sheetFormatPr defaultColWidth="9.13671875" defaultRowHeight="27" zeroHeight="false" outlineLevelRow="0" outlineLevelCol="0"/>
  <cols>
    <col collapsed="false" customWidth="false" hidden="false" outlineLevel="0" max="1" min="1" style="1" width="9.14"/>
    <col collapsed="false" customWidth="true" hidden="false" outlineLevel="0" max="2" min="2" style="2" width="50.56"/>
    <col collapsed="false" customWidth="true" hidden="false" outlineLevel="0" max="3" min="3" style="3" width="18.56"/>
    <col collapsed="false" customWidth="true" hidden="false" outlineLevel="0" max="5" min="4" style="1" width="12.28"/>
    <col collapsed="false" customWidth="true" hidden="false" outlineLevel="0" max="7" min="6" style="4" width="13.41"/>
    <col collapsed="false" customWidth="true" hidden="false" outlineLevel="0" max="9" min="8" style="1" width="9.99"/>
    <col collapsed="false" customWidth="true" hidden="false" outlineLevel="0" max="10" min="10" style="1" width="10.13"/>
    <col collapsed="false" customWidth="true" hidden="false" outlineLevel="0" max="11" min="11" style="3" width="12.85"/>
    <col collapsed="false" customWidth="true" hidden="false" outlineLevel="0" max="12" min="12" style="1" width="12.85"/>
    <col collapsed="false" customWidth="true" hidden="false" outlineLevel="0" max="13" min="13" style="1" width="11.13"/>
    <col collapsed="false" customWidth="true" hidden="false" outlineLevel="0" max="14" min="14" style="1" width="12.85"/>
    <col collapsed="false" customWidth="true" hidden="false" outlineLevel="0" max="16" min="15" style="5" width="12.42"/>
    <col collapsed="false" customWidth="true" hidden="false" outlineLevel="0" max="17" min="17" style="5" width="10.41"/>
    <col collapsed="false" customWidth="true" hidden="false" outlineLevel="0" max="18" min="18" style="5" width="9.28"/>
    <col collapsed="false" customWidth="true" hidden="false" outlineLevel="0" max="19" min="19" style="5" width="11.28"/>
    <col collapsed="false" customWidth="true" hidden="false" outlineLevel="0" max="20" min="20" style="5" width="11.99"/>
    <col collapsed="false" customWidth="false" hidden="false" outlineLevel="0" max="22" min="21" style="1" width="9.14"/>
    <col collapsed="false" customWidth="true" hidden="false" outlineLevel="0" max="24" min="23" style="1" width="12.28"/>
    <col collapsed="false" customWidth="true" hidden="false" outlineLevel="0" max="25" min="25" style="1" width="10.99"/>
    <col collapsed="false" customWidth="false" hidden="false" outlineLevel="0" max="26" min="26" style="1" width="9.14"/>
    <col collapsed="false" customWidth="true" hidden="false" outlineLevel="0" max="28" min="27" style="0" width="12.85"/>
    <col collapsed="false" customWidth="true" hidden="false" outlineLevel="0" max="29" min="29" style="1" width="11.13"/>
    <col collapsed="false" customWidth="true" hidden="false" outlineLevel="0" max="31" min="30" style="1" width="12.7"/>
    <col collapsed="false" customWidth="true" hidden="false" outlineLevel="0" max="32" min="32" style="1" width="12.14"/>
    <col collapsed="false" customWidth="true" hidden="false" outlineLevel="0" max="33" min="33" style="1" width="11.99"/>
    <col collapsed="false" customWidth="true" hidden="false" outlineLevel="0" max="34" min="34" style="1" width="11.28"/>
    <col collapsed="false" customWidth="true" hidden="false" outlineLevel="0" max="36" min="35" style="1" width="14.7"/>
    <col collapsed="false" customWidth="true" hidden="false" outlineLevel="0" max="37" min="37" style="1" width="15.41"/>
    <col collapsed="false" customWidth="true" hidden="false" outlineLevel="0" max="38" min="38" style="1" width="13.41"/>
    <col collapsed="false" customWidth="true" hidden="false" outlineLevel="0" max="39" min="39" style="1" width="10.99"/>
    <col collapsed="false" customWidth="true" hidden="false" outlineLevel="0" max="40" min="40" style="1" width="11.42"/>
    <col collapsed="false" customWidth="true" hidden="false" outlineLevel="0" max="41" min="41" style="1" width="10.99"/>
    <col collapsed="false" customWidth="true" hidden="false" outlineLevel="0" max="42" min="42" style="1" width="10.13"/>
    <col collapsed="false" customWidth="true" hidden="false" outlineLevel="0" max="43" min="43" style="1" width="11.99"/>
    <col collapsed="false" customWidth="true" hidden="false" outlineLevel="0" max="44" min="44" style="1" width="10.99"/>
    <col collapsed="false" customWidth="true" hidden="false" outlineLevel="0" max="45" min="45" style="1" width="11.28"/>
    <col collapsed="false" customWidth="true" hidden="false" outlineLevel="0" max="46" min="46" style="1" width="10.85"/>
    <col collapsed="false" customWidth="false" hidden="false" outlineLevel="0" max="257" min="47" style="1" width="9.14"/>
  </cols>
  <sheetData>
    <row r="1" s="3" customFormat="true" ht="121.5" hidden="false" customHeight="true" outlineLevel="0" collapsed="false">
      <c r="A1" s="6"/>
      <c r="B1" s="7" t="s">
        <v>0</v>
      </c>
      <c r="C1" s="8" t="s">
        <v>1</v>
      </c>
      <c r="D1" s="8"/>
      <c r="E1" s="8"/>
      <c r="F1" s="8"/>
      <c r="G1" s="9" t="s">
        <v>2</v>
      </c>
      <c r="H1" s="9"/>
      <c r="I1" s="9"/>
      <c r="J1" s="9"/>
      <c r="K1" s="8" t="s">
        <v>3</v>
      </c>
      <c r="L1" s="8"/>
      <c r="M1" s="8"/>
      <c r="N1" s="8"/>
      <c r="O1" s="9" t="s">
        <v>4</v>
      </c>
      <c r="P1" s="9"/>
      <c r="Q1" s="9"/>
      <c r="R1" s="9"/>
      <c r="S1" s="9" t="s">
        <v>5</v>
      </c>
      <c r="T1" s="9"/>
      <c r="U1" s="9"/>
      <c r="V1" s="9"/>
      <c r="W1" s="10" t="s">
        <v>6</v>
      </c>
      <c r="X1" s="10"/>
      <c r="Y1" s="10"/>
      <c r="Z1" s="10"/>
      <c r="AA1" s="8" t="s">
        <v>7</v>
      </c>
      <c r="AB1" s="8"/>
      <c r="AC1" s="8"/>
      <c r="AD1" s="8"/>
      <c r="AE1" s="9" t="s">
        <v>8</v>
      </c>
      <c r="AF1" s="9"/>
      <c r="AG1" s="9"/>
      <c r="AH1" s="9"/>
      <c r="AI1" s="11" t="s">
        <v>9</v>
      </c>
      <c r="AJ1" s="11" t="s">
        <v>10</v>
      </c>
      <c r="AK1" s="11" t="s">
        <v>11</v>
      </c>
      <c r="AL1" s="11" t="s">
        <v>9</v>
      </c>
      <c r="AM1" s="11" t="s">
        <v>10</v>
      </c>
      <c r="AN1" s="11" t="s">
        <v>11</v>
      </c>
      <c r="AO1" s="11" t="s">
        <v>9</v>
      </c>
      <c r="AP1" s="11" t="s">
        <v>10</v>
      </c>
      <c r="AQ1" s="11" t="s">
        <v>11</v>
      </c>
      <c r="AR1" s="11" t="s">
        <v>9</v>
      </c>
      <c r="AS1" s="11" t="s">
        <v>10</v>
      </c>
      <c r="AT1" s="11" t="s">
        <v>11</v>
      </c>
    </row>
    <row r="2" s="12" customFormat="true" ht="27" hidden="false" customHeight="true" outlineLevel="0" collapsed="false">
      <c r="B2" s="13"/>
      <c r="C2" s="14" t="s">
        <v>12</v>
      </c>
      <c r="D2" s="15" t="n">
        <v>2007</v>
      </c>
      <c r="E2" s="15" t="n">
        <v>2006</v>
      </c>
      <c r="F2" s="15" t="n">
        <v>2005</v>
      </c>
      <c r="G2" s="16" t="s">
        <v>12</v>
      </c>
      <c r="H2" s="15" t="n">
        <v>2007</v>
      </c>
      <c r="I2" s="15" t="n">
        <v>2006</v>
      </c>
      <c r="J2" s="15" t="n">
        <v>2005</v>
      </c>
      <c r="K2" s="17" t="s">
        <v>12</v>
      </c>
      <c r="L2" s="15" t="n">
        <v>2007</v>
      </c>
      <c r="M2" s="15" t="n">
        <v>2006</v>
      </c>
      <c r="N2" s="15" t="n">
        <v>2005</v>
      </c>
      <c r="O2" s="15" t="s">
        <v>12</v>
      </c>
      <c r="P2" s="15" t="n">
        <v>2007</v>
      </c>
      <c r="Q2" s="15" t="n">
        <v>2006</v>
      </c>
      <c r="R2" s="15" t="n">
        <v>2005</v>
      </c>
      <c r="S2" s="15" t="s">
        <v>12</v>
      </c>
      <c r="T2" s="15" t="n">
        <v>2007</v>
      </c>
      <c r="U2" s="15" t="n">
        <v>2006</v>
      </c>
      <c r="V2" s="15" t="n">
        <v>2005</v>
      </c>
      <c r="W2" s="15" t="s">
        <v>12</v>
      </c>
      <c r="X2" s="15" t="n">
        <v>2007</v>
      </c>
      <c r="Y2" s="15" t="n">
        <v>2006</v>
      </c>
      <c r="Z2" s="15" t="n">
        <v>2005</v>
      </c>
      <c r="AA2" s="18" t="s">
        <v>12</v>
      </c>
      <c r="AB2" s="15" t="n">
        <v>2007</v>
      </c>
      <c r="AC2" s="15" t="n">
        <v>2006</v>
      </c>
      <c r="AD2" s="15" t="n">
        <v>2005</v>
      </c>
      <c r="AE2" s="18" t="s">
        <v>12</v>
      </c>
      <c r="AF2" s="15" t="n">
        <v>2007</v>
      </c>
      <c r="AG2" s="15" t="n">
        <v>2006</v>
      </c>
      <c r="AH2" s="15" t="n">
        <v>2005</v>
      </c>
      <c r="AI2" s="19" t="n">
        <v>2008</v>
      </c>
      <c r="AJ2" s="19"/>
      <c r="AK2" s="19"/>
      <c r="AL2" s="15" t="n">
        <v>2007</v>
      </c>
      <c r="AM2" s="15"/>
      <c r="AN2" s="15"/>
      <c r="AO2" s="15" t="n">
        <v>2006</v>
      </c>
      <c r="AP2" s="15"/>
      <c r="AQ2" s="15"/>
      <c r="AR2" s="15" t="n">
        <v>2005</v>
      </c>
      <c r="AS2" s="15"/>
      <c r="AT2" s="15"/>
    </row>
    <row r="3" s="20" customFormat="true" ht="27" hidden="false" customHeight="true" outlineLevel="0" collapsed="false">
      <c r="B3" s="21" t="s">
        <v>13</v>
      </c>
      <c r="C3" s="22" t="n">
        <v>24008567.5184</v>
      </c>
      <c r="D3" s="23" t="n">
        <v>18008225.4588</v>
      </c>
      <c r="E3" s="23" t="n">
        <v>13829994.875</v>
      </c>
      <c r="F3" s="24" t="n">
        <v>12853498.21785</v>
      </c>
      <c r="G3" s="25" t="n">
        <f aca="false">C3/$C$3</f>
        <v>1</v>
      </c>
      <c r="H3" s="25" t="n">
        <f aca="false">D3/$D$3</f>
        <v>1</v>
      </c>
      <c r="I3" s="26" t="n">
        <v>1</v>
      </c>
      <c r="J3" s="26" t="n">
        <v>1</v>
      </c>
      <c r="K3" s="27" t="n">
        <v>15981788.9317</v>
      </c>
      <c r="L3" s="28" t="n">
        <v>12353783.5355</v>
      </c>
      <c r="M3" s="28" t="n">
        <v>8769444.1283</v>
      </c>
      <c r="N3" s="28" t="n">
        <v>7482834.05587</v>
      </c>
      <c r="O3" s="26" t="n">
        <f aca="false">K3/K$3</f>
        <v>1</v>
      </c>
      <c r="P3" s="26" t="n">
        <f aca="false">L3/L$3</f>
        <v>1</v>
      </c>
      <c r="Q3" s="26" t="n">
        <v>1</v>
      </c>
      <c r="R3" s="26" t="n">
        <v>1</v>
      </c>
      <c r="S3" s="26" t="n">
        <f aca="false">AA3/C3</f>
        <v>0.293675499081583</v>
      </c>
      <c r="T3" s="26" t="n">
        <f aca="false">AB3/D3</f>
        <v>0.233947047400013</v>
      </c>
      <c r="U3" s="29" t="n">
        <v>0.187967979995365</v>
      </c>
      <c r="V3" s="29" t="n">
        <v>0.147369539722615</v>
      </c>
      <c r="W3" s="29" t="n">
        <f aca="false">AE3/K3</f>
        <v>0.409595743572599</v>
      </c>
      <c r="X3" s="29" t="n">
        <f aca="false">AF3/L3</f>
        <v>0.314395636902569</v>
      </c>
      <c r="Y3" s="30" t="n">
        <v>0.265257474689099</v>
      </c>
      <c r="Z3" s="30" t="n">
        <v>0.206700664165694</v>
      </c>
      <c r="AA3" s="31" t="n">
        <v>7050728.0482</v>
      </c>
      <c r="AB3" s="31" t="n">
        <v>4212971.175</v>
      </c>
      <c r="AC3" s="31" t="n">
        <v>2599596.2</v>
      </c>
      <c r="AD3" s="31" t="n">
        <v>1894214.11619</v>
      </c>
      <c r="AE3" s="31" t="n">
        <v>6546072.7211</v>
      </c>
      <c r="AF3" s="31" t="n">
        <v>3883975.6428</v>
      </c>
      <c r="AG3" s="31" t="n">
        <v>2326160.6039</v>
      </c>
      <c r="AH3" s="31" t="n">
        <v>1546706.76919</v>
      </c>
      <c r="AI3" s="31" t="n">
        <v>9064608.2031</v>
      </c>
      <c r="AJ3" s="31" t="n">
        <v>1037829.6164</v>
      </c>
      <c r="AK3" s="31" t="n">
        <v>8026778.5867</v>
      </c>
      <c r="AL3" s="31" t="n">
        <v>6423957.1731</v>
      </c>
      <c r="AM3" s="31" t="n">
        <v>769515.2498</v>
      </c>
      <c r="AN3" s="31" t="n">
        <v>5654441.9233</v>
      </c>
      <c r="AO3" s="31" t="n">
        <v>5621621.0523</v>
      </c>
      <c r="AP3" s="31" t="n">
        <v>561070.3056</v>
      </c>
      <c r="AQ3" s="31" t="n">
        <v>5060550.7467</v>
      </c>
      <c r="AR3" s="31" t="n">
        <v>6046971.31778</v>
      </c>
      <c r="AS3" s="31" t="n">
        <v>5370664.16198</v>
      </c>
      <c r="AT3" s="31" t="n">
        <v>676307.1558</v>
      </c>
    </row>
    <row r="4" s="32" customFormat="true" ht="27" hidden="false" customHeight="true" outlineLevel="0" collapsed="false">
      <c r="B4" s="33" t="s">
        <v>14</v>
      </c>
      <c r="C4" s="34" t="n">
        <v>22913019.3984</v>
      </c>
      <c r="D4" s="35" t="n">
        <v>17224362.8588</v>
      </c>
      <c r="E4" s="35" t="n">
        <v>13379176.675</v>
      </c>
      <c r="F4" s="36" t="n">
        <v>12532243.61785</v>
      </c>
      <c r="G4" s="37" t="n">
        <f aca="false">C4/$C$3</f>
        <v>0.95436845121391</v>
      </c>
      <c r="H4" s="37" t="n">
        <f aca="false">D4/$D$3</f>
        <v>0.956471968779303</v>
      </c>
      <c r="I4" s="37" t="n">
        <v>0.96740286572232</v>
      </c>
      <c r="J4" s="37" t="n">
        <v>0.975006446139786</v>
      </c>
      <c r="K4" s="38" t="n">
        <v>14886538.2017</v>
      </c>
      <c r="L4" s="39" t="n">
        <v>11570376.7355</v>
      </c>
      <c r="M4" s="39" t="n">
        <v>8318833.7283</v>
      </c>
      <c r="N4" s="39" t="n">
        <v>7161622.05587</v>
      </c>
      <c r="O4" s="37" t="n">
        <f aca="false">K4/K$3</f>
        <v>0.931468827758852</v>
      </c>
      <c r="P4" s="37" t="n">
        <f aca="false">L4/L$3</f>
        <v>0.936585678569744</v>
      </c>
      <c r="Q4" s="37" t="n">
        <v>0.948615853706642</v>
      </c>
      <c r="R4" s="37" t="n">
        <v>0.957073483442009</v>
      </c>
      <c r="S4" s="40" t="n">
        <f aca="false">AA4/C4</f>
        <v>0.306070206473518</v>
      </c>
      <c r="T4" s="40" t="n">
        <f aca="false">AB4/D4</f>
        <v>0.243202271650926</v>
      </c>
      <c r="U4" s="41" t="n">
        <v>0.193102516900578</v>
      </c>
      <c r="V4" s="41" t="n">
        <v>0.150372804236414</v>
      </c>
      <c r="W4" s="42" t="n">
        <f aca="false">AE4/K4</f>
        <v>0.437196154197674</v>
      </c>
      <c r="X4" s="42" t="n">
        <f aca="false">AF4/L4</f>
        <v>0.333619805218312</v>
      </c>
      <c r="Y4" s="43" t="n">
        <v>0.277697303414199</v>
      </c>
      <c r="Z4" s="43" t="n">
        <v>0.214616361656533</v>
      </c>
      <c r="AA4" s="44" t="n">
        <v>7012992.5782</v>
      </c>
      <c r="AB4" s="44" t="n">
        <v>4189004.175</v>
      </c>
      <c r="AC4" s="44" t="n">
        <v>2583552.69</v>
      </c>
      <c r="AD4" s="44" t="n">
        <v>1884508.61619</v>
      </c>
      <c r="AE4" s="44" t="n">
        <v>6508337.2511</v>
      </c>
      <c r="AF4" s="44" t="n">
        <v>3860106.8328</v>
      </c>
      <c r="AG4" s="44" t="n">
        <v>2310117.6939</v>
      </c>
      <c r="AH4" s="44" t="n">
        <v>1537001.26919</v>
      </c>
      <c r="AI4" s="44" t="n">
        <v>9005540.9645</v>
      </c>
      <c r="AJ4" s="44" t="n">
        <v>979059.7678</v>
      </c>
      <c r="AK4" s="44" t="n">
        <v>8026481.1967</v>
      </c>
      <c r="AL4" s="44" t="n">
        <v>6381860.0731</v>
      </c>
      <c r="AM4" s="44" t="n">
        <v>727873.9498</v>
      </c>
      <c r="AN4" s="44" t="n">
        <v>5653986.1233</v>
      </c>
      <c r="AO4" s="44" t="n">
        <v>5583896.6523</v>
      </c>
      <c r="AP4" s="44" t="n">
        <v>523553.7056</v>
      </c>
      <c r="AQ4" s="44" t="n">
        <v>5060342.9467</v>
      </c>
      <c r="AR4" s="44" t="n">
        <v>6001765.41778</v>
      </c>
      <c r="AS4" s="44" t="n">
        <v>5370621.56198</v>
      </c>
      <c r="AT4" s="44" t="n">
        <v>631143.8558</v>
      </c>
    </row>
    <row r="5" s="32" customFormat="true" ht="27" hidden="false" customHeight="true" outlineLevel="0" collapsed="false">
      <c r="B5" s="33" t="s">
        <v>15</v>
      </c>
      <c r="C5" s="34" t="n">
        <v>1095548.12</v>
      </c>
      <c r="D5" s="35" t="n">
        <v>783862.6</v>
      </c>
      <c r="E5" s="35" t="n">
        <v>450818.2</v>
      </c>
      <c r="F5" s="36" t="n">
        <v>321254.6</v>
      </c>
      <c r="G5" s="37" t="n">
        <f aca="false">C5/$C$3</f>
        <v>0.0456315487860898</v>
      </c>
      <c r="H5" s="37" t="n">
        <f aca="false">D5/$D$3</f>
        <v>0.0435280312206972</v>
      </c>
      <c r="I5" s="37" t="n">
        <v>0.0325971342776799</v>
      </c>
      <c r="J5" s="37" t="n">
        <v>0.0249935538602141</v>
      </c>
      <c r="K5" s="38" t="n">
        <v>1095250.73</v>
      </c>
      <c r="L5" s="39" t="n">
        <v>783406.8</v>
      </c>
      <c r="M5" s="39" t="n">
        <v>450610.4</v>
      </c>
      <c r="N5" s="39" t="n">
        <v>321212</v>
      </c>
      <c r="O5" s="37" t="n">
        <f aca="false">K5/K$3</f>
        <v>0.0685311722411477</v>
      </c>
      <c r="P5" s="37" t="n">
        <f aca="false">L5/L$3</f>
        <v>0.0634143214302559</v>
      </c>
      <c r="Q5" s="45" t="n">
        <v>0.0513841462933584</v>
      </c>
      <c r="R5" s="45" t="n">
        <v>0.0429265165579907</v>
      </c>
      <c r="S5" s="40" t="n">
        <f aca="false">AA5/C5</f>
        <v>0.034444374748231</v>
      </c>
      <c r="T5" s="40" t="n">
        <f aca="false">AB5/D5</f>
        <v>0.0305755115756256</v>
      </c>
      <c r="U5" s="41" t="n">
        <v>0.0355875383913072</v>
      </c>
      <c r="V5" s="41" t="n">
        <v>0.0302112405549991</v>
      </c>
      <c r="W5" s="42" t="n">
        <f aca="false">AE5/K5</f>
        <v>0.0344537273214143</v>
      </c>
      <c r="X5" s="42" t="n">
        <f aca="false">AF5/L5</f>
        <v>0.0304679637705468</v>
      </c>
      <c r="Y5" s="43" t="n">
        <v>0.0356026181375308</v>
      </c>
      <c r="Z5" s="43" t="n">
        <v>0.0302152472510367</v>
      </c>
      <c r="AA5" s="44" t="n">
        <v>37735.47</v>
      </c>
      <c r="AB5" s="44" t="n">
        <v>23967</v>
      </c>
      <c r="AC5" s="44" t="n">
        <v>16043.51</v>
      </c>
      <c r="AD5" s="44" t="n">
        <v>9705.5</v>
      </c>
      <c r="AE5" s="44" t="n">
        <v>37735.47</v>
      </c>
      <c r="AF5" s="44" t="n">
        <v>23868.81</v>
      </c>
      <c r="AG5" s="44" t="n">
        <v>16042.91</v>
      </c>
      <c r="AH5" s="44" t="n">
        <v>9705.5</v>
      </c>
      <c r="AI5" s="44" t="n">
        <v>59067.2386</v>
      </c>
      <c r="AJ5" s="44" t="n">
        <v>58769.8486</v>
      </c>
      <c r="AK5" s="44" t="n">
        <v>297.389999999999</v>
      </c>
      <c r="AL5" s="44" t="n">
        <v>42097.1</v>
      </c>
      <c r="AM5" s="44" t="n">
        <v>41641.3</v>
      </c>
      <c r="AN5" s="44" t="n">
        <v>455.799999999996</v>
      </c>
      <c r="AO5" s="44" t="n">
        <v>37724.4</v>
      </c>
      <c r="AP5" s="44" t="n">
        <v>37516.6</v>
      </c>
      <c r="AQ5" s="44" t="n">
        <v>207.800000000003</v>
      </c>
      <c r="AR5" s="46" t="n">
        <v>45205.9</v>
      </c>
      <c r="AS5" s="46" t="n">
        <v>42.5999999999985</v>
      </c>
      <c r="AT5" s="46" t="n">
        <v>45163.3</v>
      </c>
    </row>
    <row r="6" s="1" customFormat="true" ht="9" hidden="false" customHeight="true" outlineLevel="0" collapsed="false">
      <c r="A6" s="47"/>
      <c r="B6" s="48"/>
      <c r="C6" s="49"/>
      <c r="D6" s="50"/>
      <c r="E6" s="50"/>
      <c r="F6" s="50"/>
      <c r="G6" s="50"/>
      <c r="H6" s="50"/>
      <c r="I6" s="50"/>
      <c r="J6" s="50"/>
      <c r="K6" s="49"/>
      <c r="L6" s="50"/>
      <c r="M6" s="50"/>
      <c r="N6" s="50"/>
      <c r="O6" s="51"/>
      <c r="P6" s="51"/>
      <c r="Q6" s="51"/>
      <c r="R6" s="51"/>
      <c r="S6" s="51"/>
      <c r="T6" s="51"/>
      <c r="U6" s="41"/>
      <c r="V6" s="41"/>
      <c r="W6" s="41"/>
      <c r="X6" s="41"/>
      <c r="Y6" s="43"/>
      <c r="Z6" s="43"/>
      <c r="AC6" s="50"/>
      <c r="AD6" s="50"/>
      <c r="AE6" s="50"/>
      <c r="AF6" s="50"/>
      <c r="AG6" s="50"/>
      <c r="AH6" s="50"/>
      <c r="AI6" s="50"/>
      <c r="AJ6" s="50"/>
      <c r="AK6" s="50"/>
      <c r="AL6" s="50"/>
      <c r="AM6" s="50"/>
      <c r="AN6" s="50"/>
      <c r="AO6" s="50"/>
      <c r="AP6" s="50"/>
      <c r="AQ6" s="50"/>
      <c r="AR6" s="50"/>
      <c r="AS6" s="50"/>
      <c r="AT6" s="50"/>
    </row>
    <row r="7" customFormat="false" ht="27" hidden="false" customHeight="true" outlineLevel="0" collapsed="false">
      <c r="A7" s="52"/>
      <c r="B7" s="21" t="s">
        <v>16</v>
      </c>
      <c r="C7" s="22" t="n">
        <v>20879340.7104</v>
      </c>
      <c r="D7" s="53" t="n">
        <v>15764753.5333</v>
      </c>
      <c r="E7" s="53" t="n">
        <v>12328643.5786</v>
      </c>
      <c r="F7" s="54" t="n">
        <v>11518813.32485</v>
      </c>
      <c r="G7" s="25" t="n">
        <f aca="false">C7/$C$3</f>
        <v>0.869662077689484</v>
      </c>
      <c r="H7" s="25" t="n">
        <f aca="false">D7/$D$3</f>
        <v>0.8754196003025</v>
      </c>
      <c r="I7" s="55" t="n">
        <v>0.891442382302401</v>
      </c>
      <c r="J7" s="55" t="n">
        <v>0.896161739755292</v>
      </c>
      <c r="K7" s="27" t="n">
        <v>12974058.414</v>
      </c>
      <c r="L7" s="56" t="n">
        <v>10217502.3182</v>
      </c>
      <c r="M7" s="56" t="n">
        <v>7350462.5193</v>
      </c>
      <c r="N7" s="56" t="n">
        <v>6218543.83487</v>
      </c>
      <c r="O7" s="25" t="n">
        <f aca="false">K7/K$3</f>
        <v>0.81180263795537</v>
      </c>
      <c r="P7" s="25" t="n">
        <f aca="false">L7/L$3</f>
        <v>0.827074741016697</v>
      </c>
      <c r="Q7" s="57" t="n">
        <v>0.838190244644951</v>
      </c>
      <c r="R7" s="57" t="n">
        <v>0.831041259025621</v>
      </c>
      <c r="S7" s="26" t="n">
        <f aca="false">AA7/C7</f>
        <v>0.309595948141227</v>
      </c>
      <c r="T7" s="26" t="n">
        <f aca="false">AB7/D7</f>
        <v>0.245865269495821</v>
      </c>
      <c r="U7" s="58" t="n">
        <v>0.188333635675083</v>
      </c>
      <c r="V7" s="58" t="n">
        <v>0.145768516151543</v>
      </c>
      <c r="W7" s="29" t="n">
        <f aca="false">AE7/K7</f>
        <v>0.459619254555331</v>
      </c>
      <c r="X7" s="29" t="n">
        <f aca="false">AF7/L7</f>
        <v>0.347506332097952</v>
      </c>
      <c r="Y7" s="59" t="n">
        <v>0.279360100062867</v>
      </c>
      <c r="Z7" s="59" t="n">
        <v>0.214919215925723</v>
      </c>
      <c r="AA7" s="60" t="n">
        <v>6464159.2838</v>
      </c>
      <c r="AB7" s="60" t="n">
        <v>3876005.376</v>
      </c>
      <c r="AC7" s="60" t="n">
        <v>2321898.2681</v>
      </c>
      <c r="AD7" s="60" t="n">
        <v>1679080.32619</v>
      </c>
      <c r="AE7" s="60" t="n">
        <v>5963127.0568</v>
      </c>
      <c r="AF7" s="60" t="n">
        <v>3550646.7538</v>
      </c>
      <c r="AG7" s="60" t="n">
        <v>2053425.9449</v>
      </c>
      <c r="AH7" s="60" t="n">
        <v>1336484.56519</v>
      </c>
      <c r="AI7" s="60" t="n">
        <v>8739641.3658</v>
      </c>
      <c r="AJ7" s="60" t="n">
        <v>834359.0694</v>
      </c>
      <c r="AK7" s="60" t="n">
        <v>7905282.2964</v>
      </c>
      <c r="AL7" s="60" t="n">
        <v>6152177.4031</v>
      </c>
      <c r="AM7" s="60" t="n">
        <v>604926.188</v>
      </c>
      <c r="AN7" s="60" t="n">
        <v>5547251.2151</v>
      </c>
      <c r="AO7" s="60" t="n">
        <v>5416466.8114</v>
      </c>
      <c r="AP7" s="60" t="n">
        <v>438285.7521</v>
      </c>
      <c r="AQ7" s="60" t="n">
        <v>4978181.0593</v>
      </c>
      <c r="AR7" s="60" t="n">
        <v>5808209.45578</v>
      </c>
      <c r="AS7" s="60" t="n">
        <v>5300269.48998</v>
      </c>
      <c r="AT7" s="60" t="n">
        <v>507939.9658</v>
      </c>
    </row>
    <row r="8" customFormat="false" ht="27" hidden="false" customHeight="true" outlineLevel="0" collapsed="false">
      <c r="B8" s="61" t="s">
        <v>17</v>
      </c>
      <c r="C8" s="34" t="n">
        <v>478677.6309</v>
      </c>
      <c r="D8" s="35" t="n">
        <v>330722.4444</v>
      </c>
      <c r="E8" s="35" t="n">
        <v>211884.4358</v>
      </c>
      <c r="F8" s="36" t="n">
        <v>151414.378</v>
      </c>
      <c r="G8" s="37" t="n">
        <f aca="false">C8/$C$3</f>
        <v>0.019937783898733</v>
      </c>
      <c r="H8" s="37" t="n">
        <f aca="false">D8/$D$3</f>
        <v>0.0183650768453916</v>
      </c>
      <c r="I8" s="37" t="n">
        <v>0.0153206445638687</v>
      </c>
      <c r="J8" s="37" t="n">
        <v>0.0117800131476835</v>
      </c>
      <c r="K8" s="38" t="n">
        <v>417808.0829</v>
      </c>
      <c r="L8" s="39" t="n">
        <v>276146.4864</v>
      </c>
      <c r="M8" s="39" t="n">
        <v>184561.0496</v>
      </c>
      <c r="N8" s="39" t="n">
        <v>111793.926</v>
      </c>
      <c r="O8" s="37" t="n">
        <f aca="false">K8/K$3</f>
        <v>0.0261427606562413</v>
      </c>
      <c r="P8" s="37" t="n">
        <f aca="false">L8/L$3</f>
        <v>0.0223531912799396</v>
      </c>
      <c r="Q8" s="45" t="n">
        <v>0.0210459234245419</v>
      </c>
      <c r="R8" s="45" t="n">
        <v>0.0149400514785306</v>
      </c>
      <c r="S8" s="40" t="n">
        <f aca="false">AA8/C8</f>
        <v>0.0953256355727485</v>
      </c>
      <c r="T8" s="40" t="n">
        <f aca="false">AB8/D8</f>
        <v>0.0878860678861141</v>
      </c>
      <c r="U8" s="41" t="n">
        <v>0.0951566854067155</v>
      </c>
      <c r="V8" s="41" t="n">
        <v>0.312129796550761</v>
      </c>
      <c r="W8" s="42" t="n">
        <f aca="false">AE8/K8</f>
        <v>0.106802264547573</v>
      </c>
      <c r="X8" s="42" t="n">
        <f aca="false">AF8/L8</f>
        <v>0.104112659823435</v>
      </c>
      <c r="Y8" s="43" t="n">
        <v>0.107504810159034</v>
      </c>
      <c r="Z8" s="43" t="n">
        <v>0.244738779457481</v>
      </c>
      <c r="AA8" s="44" t="n">
        <v>45630.2494</v>
      </c>
      <c r="AB8" s="44" t="n">
        <v>29065.8952</v>
      </c>
      <c r="AC8" s="44" t="n">
        <v>20162.2206</v>
      </c>
      <c r="AD8" s="44" t="n">
        <v>47260.939</v>
      </c>
      <c r="AE8" s="44" t="n">
        <v>44622.8494</v>
      </c>
      <c r="AF8" s="44" t="n">
        <v>28750.3452</v>
      </c>
      <c r="AG8" s="44" t="n">
        <v>19841.2006</v>
      </c>
      <c r="AH8" s="44" t="n">
        <v>27360.309</v>
      </c>
      <c r="AI8" s="44" t="n">
        <v>74379.6041</v>
      </c>
      <c r="AJ8" s="44" t="n">
        <v>13510.0561</v>
      </c>
      <c r="AK8" s="44" t="n">
        <v>60869.548</v>
      </c>
      <c r="AL8" s="44" t="n">
        <v>60190.692</v>
      </c>
      <c r="AM8" s="44" t="n">
        <v>5614.734</v>
      </c>
      <c r="AN8" s="44" t="n">
        <v>54575.958</v>
      </c>
      <c r="AO8" s="44" t="n">
        <v>30766.3595</v>
      </c>
      <c r="AP8" s="44" t="n">
        <v>3442.9733</v>
      </c>
      <c r="AQ8" s="44" t="n">
        <v>27323.3862</v>
      </c>
      <c r="AR8" s="44" t="n">
        <v>42914.052</v>
      </c>
      <c r="AS8" s="44" t="n">
        <v>39620.452</v>
      </c>
      <c r="AT8" s="44" t="n">
        <v>3293.6</v>
      </c>
    </row>
    <row r="9" customFormat="false" ht="27" hidden="false" customHeight="true" outlineLevel="0" collapsed="false">
      <c r="B9" s="61" t="s">
        <v>18</v>
      </c>
      <c r="C9" s="34" t="n">
        <v>655318.6333</v>
      </c>
      <c r="D9" s="35" t="n">
        <v>485125.3734</v>
      </c>
      <c r="E9" s="35" t="n">
        <v>362327.5708</v>
      </c>
      <c r="F9" s="36" t="n">
        <v>254935.439</v>
      </c>
      <c r="G9" s="37" t="n">
        <f aca="false">C9/$C$3</f>
        <v>0.0272951992157703</v>
      </c>
      <c r="H9" s="37" t="n">
        <f aca="false">D9/$D$3</f>
        <v>0.0269390992749336</v>
      </c>
      <c r="I9" s="37" t="n">
        <v>0.0261986771560535</v>
      </c>
      <c r="J9" s="37" t="n">
        <v>0.0198339342861513</v>
      </c>
      <c r="K9" s="38" t="n">
        <v>636346.6333</v>
      </c>
      <c r="L9" s="39" t="n">
        <v>452830.0234</v>
      </c>
      <c r="M9" s="39" t="n">
        <v>353157.1708</v>
      </c>
      <c r="N9" s="39" t="n">
        <v>253962.439</v>
      </c>
      <c r="O9" s="37" t="n">
        <f aca="false">K9/K$3</f>
        <v>0.0398169839446322</v>
      </c>
      <c r="P9" s="37" t="n">
        <f aca="false">L9/L$3</f>
        <v>0.036655169009457</v>
      </c>
      <c r="Q9" s="45" t="n">
        <v>0.0402713291325184</v>
      </c>
      <c r="R9" s="45" t="n">
        <v>0.0339393386387844</v>
      </c>
      <c r="S9" s="40" t="n">
        <f aca="false">AA9/C9</f>
        <v>0.706606695842293</v>
      </c>
      <c r="T9" s="40" t="n">
        <f aca="false">AB9/D9</f>
        <v>0.675125099733652</v>
      </c>
      <c r="U9" s="41" t="n">
        <v>0.630211949357954</v>
      </c>
      <c r="V9" s="41" t="n">
        <v>0.666701415333629</v>
      </c>
      <c r="W9" s="42" t="n">
        <f aca="false">AE9/K9</f>
        <v>0.724454896239961</v>
      </c>
      <c r="X9" s="42" t="n">
        <f aca="false">AF9/L9</f>
        <v>0.717645472488784</v>
      </c>
      <c r="Y9" s="43" t="n">
        <v>0.641951123876203</v>
      </c>
      <c r="Z9" s="43" t="n">
        <v>0.669232500165113</v>
      </c>
      <c r="AA9" s="44" t="n">
        <v>463052.5342</v>
      </c>
      <c r="AB9" s="44" t="n">
        <v>327520.3161</v>
      </c>
      <c r="AC9" s="44" t="n">
        <v>228343.1647</v>
      </c>
      <c r="AD9" s="44" t="n">
        <v>169965.818</v>
      </c>
      <c r="AE9" s="44" t="n">
        <v>461004.4342</v>
      </c>
      <c r="AF9" s="44" t="n">
        <v>324971.4161</v>
      </c>
      <c r="AG9" s="44" t="n">
        <v>226709.6427</v>
      </c>
      <c r="AH9" s="44" t="n">
        <v>169959.918</v>
      </c>
      <c r="AI9" s="44" t="n">
        <v>19294.4</v>
      </c>
      <c r="AJ9" s="44" t="n">
        <v>322.4</v>
      </c>
      <c r="AK9" s="44" t="n">
        <v>18972</v>
      </c>
      <c r="AL9" s="44" t="n">
        <v>32453.05</v>
      </c>
      <c r="AM9" s="44" t="n">
        <v>157.7</v>
      </c>
      <c r="AN9" s="44" t="n">
        <v>32295.35</v>
      </c>
      <c r="AO9" s="44" t="n">
        <v>9254.136</v>
      </c>
      <c r="AP9" s="44" t="n">
        <v>83.736</v>
      </c>
      <c r="AQ9" s="44" t="n">
        <v>9170.4</v>
      </c>
      <c r="AR9" s="44" t="n">
        <v>978.6268</v>
      </c>
      <c r="AS9" s="44" t="n">
        <v>973</v>
      </c>
      <c r="AT9" s="44" t="n">
        <v>5.6268</v>
      </c>
    </row>
    <row r="10" customFormat="false" ht="27" hidden="false" customHeight="true" outlineLevel="0" collapsed="false">
      <c r="B10" s="61" t="s">
        <v>19</v>
      </c>
      <c r="C10" s="34" t="n">
        <v>168627.6873</v>
      </c>
      <c r="D10" s="35" t="n">
        <v>116534.9466</v>
      </c>
      <c r="E10" s="35" t="n">
        <v>98175.701</v>
      </c>
      <c r="F10" s="36" t="n">
        <v>83962.476</v>
      </c>
      <c r="G10" s="37" t="n">
        <f aca="false">C10/$C$3</f>
        <v>0.00702364633669897</v>
      </c>
      <c r="H10" s="37" t="n">
        <f aca="false">D10/$D$3</f>
        <v>0.00647120655317281</v>
      </c>
      <c r="I10" s="37" t="n">
        <v>0.00709875179906746</v>
      </c>
      <c r="J10" s="37" t="n">
        <v>0.00653226651429407</v>
      </c>
      <c r="K10" s="38" t="n">
        <v>165034.0966</v>
      </c>
      <c r="L10" s="39" t="n">
        <v>111264.4931</v>
      </c>
      <c r="M10" s="39" t="n">
        <v>93659.3385</v>
      </c>
      <c r="N10" s="39" t="n">
        <v>81260.976</v>
      </c>
      <c r="O10" s="37" t="n">
        <f aca="false">K10/K$3</f>
        <v>0.0103263844432743</v>
      </c>
      <c r="P10" s="37" t="n">
        <f aca="false">L10/L$3</f>
        <v>0.00900651146915994</v>
      </c>
      <c r="Q10" s="45" t="n">
        <v>0.0106801910280437</v>
      </c>
      <c r="R10" s="45" t="n">
        <v>0.0108596522912671</v>
      </c>
      <c r="S10" s="40" t="n">
        <f aca="false">AA10/C10</f>
        <v>0.194668755917878</v>
      </c>
      <c r="T10" s="40" t="n">
        <f aca="false">AB10/D10</f>
        <v>0.27427291411313</v>
      </c>
      <c r="U10" s="41" t="n">
        <v>0.368161541316624</v>
      </c>
      <c r="V10" s="41" t="n">
        <v>0.429074032904889</v>
      </c>
      <c r="W10" s="42" t="n">
        <f aca="false">AE10/K10</f>
        <v>0.198881581298637</v>
      </c>
      <c r="X10" s="42" t="n">
        <f aca="false">AF10/L10</f>
        <v>0.265801592008511</v>
      </c>
      <c r="Y10" s="43" t="n">
        <v>0.347959081517536</v>
      </c>
      <c r="Z10" s="43" t="n">
        <v>0.441268613239398</v>
      </c>
      <c r="AA10" s="44" t="n">
        <v>32826.5421</v>
      </c>
      <c r="AB10" s="44" t="n">
        <v>31962.3794</v>
      </c>
      <c r="AC10" s="44" t="n">
        <v>36144.5174</v>
      </c>
      <c r="AD10" s="44" t="n">
        <v>36026.11819</v>
      </c>
      <c r="AE10" s="44" t="n">
        <v>32822.2421</v>
      </c>
      <c r="AF10" s="44" t="n">
        <v>29574.2794</v>
      </c>
      <c r="AG10" s="44" t="n">
        <v>32589.6174</v>
      </c>
      <c r="AH10" s="44" t="n">
        <v>35857.91819</v>
      </c>
      <c r="AI10" s="44" t="n">
        <v>4744.4526</v>
      </c>
      <c r="AJ10" s="44" t="n">
        <v>1150.8619</v>
      </c>
      <c r="AK10" s="44" t="n">
        <v>3593.5907</v>
      </c>
      <c r="AL10" s="44" t="n">
        <v>5589.145</v>
      </c>
      <c r="AM10" s="44" t="n">
        <v>318.6915</v>
      </c>
      <c r="AN10" s="44" t="n">
        <v>5270.4535</v>
      </c>
      <c r="AO10" s="44" t="n">
        <v>4890.7625</v>
      </c>
      <c r="AP10" s="44" t="n">
        <v>374.4</v>
      </c>
      <c r="AQ10" s="44" t="n">
        <v>4516.3625</v>
      </c>
      <c r="AR10" s="44" t="n">
        <v>2706.5</v>
      </c>
      <c r="AS10" s="44" t="n">
        <v>2701.5</v>
      </c>
      <c r="AT10" s="44" t="n">
        <v>5</v>
      </c>
    </row>
    <row r="11" customFormat="false" ht="27" hidden="false" customHeight="true" outlineLevel="0" collapsed="false">
      <c r="B11" s="61" t="s">
        <v>20</v>
      </c>
      <c r="C11" s="34" t="n">
        <v>90310.9908</v>
      </c>
      <c r="D11" s="35" t="n">
        <v>18518.6143</v>
      </c>
      <c r="E11" s="35" t="n">
        <v>5272.953</v>
      </c>
      <c r="F11" s="36" t="n">
        <v>233645.032</v>
      </c>
      <c r="G11" s="37" t="n">
        <f aca="false">C11/$C$3</f>
        <v>0.00376161512888207</v>
      </c>
      <c r="H11" s="37" t="n">
        <f aca="false">D11/$D$3</f>
        <v>0.0010283419841876</v>
      </c>
      <c r="I11" s="62" t="n">
        <v>0.000381269338684408</v>
      </c>
      <c r="J11" s="37" t="n">
        <v>0.0181775442015879</v>
      </c>
      <c r="K11" s="38" t="n">
        <v>72358.5066</v>
      </c>
      <c r="L11" s="39" t="n">
        <v>13608.2184</v>
      </c>
      <c r="M11" s="39" t="n">
        <v>4348.853</v>
      </c>
      <c r="N11" s="39" t="n">
        <v>232821.732</v>
      </c>
      <c r="O11" s="37" t="n">
        <f aca="false">K11/K$3</f>
        <v>0.00452755989390376</v>
      </c>
      <c r="P11" s="37" t="n">
        <f aca="false">L11/L$3</f>
        <v>0.00110154256474506</v>
      </c>
      <c r="Q11" s="45" t="n">
        <v>0.000495909767640318</v>
      </c>
      <c r="R11" s="45" t="n">
        <v>0.03111411134627</v>
      </c>
      <c r="S11" s="40" t="n">
        <f aca="false">AA11/C11</f>
        <v>1.99311289141565E-005</v>
      </c>
      <c r="T11" s="40" t="n">
        <f aca="false">AB11/D11</f>
        <v>0.000279178556032673</v>
      </c>
      <c r="U11" s="41" t="n">
        <v>0.00322399991048659</v>
      </c>
      <c r="V11" s="41" t="n">
        <v>0.000789231418368014</v>
      </c>
      <c r="W11" s="42" t="n">
        <f aca="false">AE11/K11</f>
        <v>2.48761352960261E-005</v>
      </c>
      <c r="X11" s="42" t="n">
        <f aca="false">AF11/L11</f>
        <v>0.000379917476927031</v>
      </c>
      <c r="Y11" s="43" t="n">
        <v>0.00390907671517064</v>
      </c>
      <c r="Z11" s="43" t="n">
        <v>0.000752507072664505</v>
      </c>
      <c r="AA11" s="44" t="n">
        <v>1.8</v>
      </c>
      <c r="AB11" s="44" t="n">
        <v>5.17</v>
      </c>
      <c r="AC11" s="44" t="n">
        <v>17</v>
      </c>
      <c r="AD11" s="44" t="n">
        <v>184.4</v>
      </c>
      <c r="AE11" s="44" t="n">
        <v>1.8</v>
      </c>
      <c r="AF11" s="44" t="n">
        <v>5.17</v>
      </c>
      <c r="AG11" s="44" t="n">
        <v>17</v>
      </c>
      <c r="AH11" s="44" t="n">
        <v>175.2</v>
      </c>
      <c r="AI11" s="44" t="n">
        <v>21238.3427</v>
      </c>
      <c r="AJ11" s="44" t="n">
        <v>3285.8585</v>
      </c>
      <c r="AK11" s="44" t="n">
        <v>17952.4842</v>
      </c>
      <c r="AL11" s="44" t="n">
        <v>5644.3677</v>
      </c>
      <c r="AM11" s="44" t="n">
        <v>733.9718</v>
      </c>
      <c r="AN11" s="44" t="n">
        <v>4910.3959</v>
      </c>
      <c r="AO11" s="44" t="n">
        <v>1120</v>
      </c>
      <c r="AP11" s="44" t="n">
        <v>195.9</v>
      </c>
      <c r="AQ11" s="44" t="n">
        <v>924.1</v>
      </c>
      <c r="AR11" s="44" t="n">
        <v>71080.5</v>
      </c>
      <c r="AS11" s="44" t="n">
        <v>823.299999999988</v>
      </c>
      <c r="AT11" s="44" t="n">
        <v>70257.2</v>
      </c>
    </row>
    <row r="12" customFormat="false" ht="27" hidden="false" customHeight="true" outlineLevel="0" collapsed="false">
      <c r="B12" s="61" t="s">
        <v>21</v>
      </c>
      <c r="C12" s="34" t="n">
        <v>5796722.6987</v>
      </c>
      <c r="D12" s="35" t="n">
        <v>3889798.1614</v>
      </c>
      <c r="E12" s="35" t="n">
        <v>2129514.3336</v>
      </c>
      <c r="F12" s="36" t="n">
        <v>1217735.991</v>
      </c>
      <c r="G12" s="37" t="n">
        <f aca="false">C12/$C$3</f>
        <v>0.241443921810722</v>
      </c>
      <c r="H12" s="37" t="n">
        <f aca="false">D12/$D$3</f>
        <v>0.216001191805336</v>
      </c>
      <c r="I12" s="37" t="n">
        <v>0.153977955367825</v>
      </c>
      <c r="J12" s="37" t="n">
        <v>0.0947396553343662</v>
      </c>
      <c r="K12" s="38" t="n">
        <v>4887040.185</v>
      </c>
      <c r="L12" s="39" t="n">
        <v>3403873.0265</v>
      </c>
      <c r="M12" s="39" t="n">
        <v>1900058.7234</v>
      </c>
      <c r="N12" s="39" t="n">
        <v>1039177.713</v>
      </c>
      <c r="O12" s="37" t="n">
        <f aca="false">K12/K$3</f>
        <v>0.305788057011973</v>
      </c>
      <c r="P12" s="37" t="n">
        <f aca="false">L12/L$3</f>
        <v>0.275532837103595</v>
      </c>
      <c r="Q12" s="45" t="n">
        <v>0.21666809156903</v>
      </c>
      <c r="R12" s="45" t="n">
        <v>0.138874884200433</v>
      </c>
      <c r="S12" s="40" t="n">
        <f aca="false">AA12/C12</f>
        <v>0.539846258386967</v>
      </c>
      <c r="T12" s="40" t="n">
        <f aca="false">AB12/D12</f>
        <v>0.453912897234884</v>
      </c>
      <c r="U12" s="41" t="n">
        <v>0.442952410564606</v>
      </c>
      <c r="V12" s="41" t="n">
        <v>0.467175844521787</v>
      </c>
      <c r="W12" s="42" t="n">
        <f aca="false">AE12/K12</f>
        <v>0.578719445172723</v>
      </c>
      <c r="X12" s="42" t="n">
        <f aca="false">AF12/L12</f>
        <v>0.483942881557424</v>
      </c>
      <c r="Y12" s="43" t="n">
        <v>0.445586117720092</v>
      </c>
      <c r="Z12" s="43" t="n">
        <v>0.491640021344454</v>
      </c>
      <c r="AA12" s="44" t="n">
        <v>3129339.0598</v>
      </c>
      <c r="AB12" s="44" t="n">
        <v>1765629.5531</v>
      </c>
      <c r="AC12" s="44" t="n">
        <v>943273.5074</v>
      </c>
      <c r="AD12" s="44" t="n">
        <v>568896.84</v>
      </c>
      <c r="AE12" s="44" t="n">
        <v>2828225.1844</v>
      </c>
      <c r="AF12" s="44" t="n">
        <v>1647280.1209</v>
      </c>
      <c r="AG12" s="44" t="n">
        <v>846639.79</v>
      </c>
      <c r="AH12" s="44" t="n">
        <v>510901.353</v>
      </c>
      <c r="AI12" s="44" t="n">
        <v>1045119.7127</v>
      </c>
      <c r="AJ12" s="44" t="n">
        <v>135437.199</v>
      </c>
      <c r="AK12" s="44" t="n">
        <v>909682.5137</v>
      </c>
      <c r="AL12" s="44" t="n">
        <v>574694.2739</v>
      </c>
      <c r="AM12" s="44" t="n">
        <v>88769.139</v>
      </c>
      <c r="AN12" s="44" t="n">
        <v>485925.1349</v>
      </c>
      <c r="AO12" s="44" t="n">
        <v>284106.0829</v>
      </c>
      <c r="AP12" s="44" t="n">
        <v>54650.4727</v>
      </c>
      <c r="AQ12" s="44" t="n">
        <v>229455.6102</v>
      </c>
      <c r="AR12" s="44" t="n">
        <v>231301.698</v>
      </c>
      <c r="AS12" s="44" t="n">
        <v>178558.278</v>
      </c>
      <c r="AT12" s="44" t="n">
        <v>52743.42</v>
      </c>
    </row>
    <row r="13" customFormat="false" ht="27" hidden="false" customHeight="true" outlineLevel="0" collapsed="false">
      <c r="B13" s="61" t="s">
        <v>22</v>
      </c>
      <c r="C13" s="34" t="n">
        <v>13113.52</v>
      </c>
      <c r="D13" s="35" t="n">
        <v>10524.2</v>
      </c>
      <c r="E13" s="35" t="n">
        <v>15354.3</v>
      </c>
      <c r="F13" s="36" t="n">
        <v>10172.159</v>
      </c>
      <c r="G13" s="37" t="n">
        <f aca="false">C13/$C$3</f>
        <v>0.000546201683626059</v>
      </c>
      <c r="H13" s="37" t="n">
        <f aca="false">D13/$D$3</f>
        <v>0.00058441071965018</v>
      </c>
      <c r="I13" s="37" t="n">
        <v>0.00111021733115429</v>
      </c>
      <c r="J13" s="37" t="n">
        <v>0.000791392259725345</v>
      </c>
      <c r="K13" s="38" t="n">
        <v>10187.02</v>
      </c>
      <c r="L13" s="39" t="n">
        <v>7488.4</v>
      </c>
      <c r="M13" s="39" t="n">
        <v>8222</v>
      </c>
      <c r="N13" s="39" t="n">
        <v>5848.521</v>
      </c>
      <c r="O13" s="37" t="n">
        <f aca="false">K13/K$3</f>
        <v>0.000637414249652238</v>
      </c>
      <c r="P13" s="37" t="n">
        <f aca="false">L13/L$3</f>
        <v>0.000606162474717258</v>
      </c>
      <c r="Q13" s="45" t="n">
        <v>0.000937573679666499</v>
      </c>
      <c r="R13" s="45" t="n">
        <v>0.000781591701263516</v>
      </c>
      <c r="S13" s="40" t="n">
        <f aca="false">AA13/C13</f>
        <v>0.10351149043125</v>
      </c>
      <c r="T13" s="40" t="n">
        <f aca="false">AB13/D13</f>
        <v>0.101461393740142</v>
      </c>
      <c r="U13" s="41" t="n">
        <v>0.522127351947012</v>
      </c>
      <c r="V13" s="41" t="n">
        <v>0.204111044666132</v>
      </c>
      <c r="W13" s="42" t="n">
        <f aca="false">AE13/K13</f>
        <v>0.0690781013485789</v>
      </c>
      <c r="X13" s="42" t="n">
        <f aca="false">AF13/L13</f>
        <v>0.103146199455157</v>
      </c>
      <c r="Y13" s="43" t="n">
        <v>0.770408659693505</v>
      </c>
      <c r="Z13" s="43" t="n">
        <v>0.310292123427444</v>
      </c>
      <c r="AA13" s="44" t="n">
        <v>1357.4</v>
      </c>
      <c r="AB13" s="44" t="n">
        <v>1067.8</v>
      </c>
      <c r="AC13" s="44" t="n">
        <v>8016.9</v>
      </c>
      <c r="AD13" s="44" t="n">
        <v>2076.25</v>
      </c>
      <c r="AE13" s="44" t="n">
        <v>703.7</v>
      </c>
      <c r="AF13" s="44" t="n">
        <v>772.4</v>
      </c>
      <c r="AG13" s="44" t="n">
        <v>6334.3</v>
      </c>
      <c r="AH13" s="44" t="n">
        <v>1814.75</v>
      </c>
      <c r="AI13" s="44" t="n">
        <v>6823.5</v>
      </c>
      <c r="AJ13" s="44" t="n">
        <v>3897</v>
      </c>
      <c r="AK13" s="44" t="n">
        <v>2926.5</v>
      </c>
      <c r="AL13" s="44" t="n">
        <v>4930.6</v>
      </c>
      <c r="AM13" s="44" t="n">
        <v>1894.8</v>
      </c>
      <c r="AN13" s="44" t="n">
        <v>3035.8</v>
      </c>
      <c r="AO13" s="44" t="n">
        <v>11270.8</v>
      </c>
      <c r="AP13" s="44" t="n">
        <v>4138.5</v>
      </c>
      <c r="AQ13" s="44" t="n">
        <v>7132.3</v>
      </c>
      <c r="AR13" s="44" t="n">
        <v>6651.1</v>
      </c>
      <c r="AS13" s="44" t="n">
        <v>4323.638</v>
      </c>
      <c r="AT13" s="44" t="n">
        <v>2327.462</v>
      </c>
    </row>
    <row r="14" customFormat="false" ht="27" hidden="false" customHeight="true" outlineLevel="0" collapsed="false">
      <c r="B14" s="61" t="s">
        <v>23</v>
      </c>
      <c r="C14" s="34" t="n">
        <v>39312.024</v>
      </c>
      <c r="D14" s="35" t="n">
        <v>43647.1692</v>
      </c>
      <c r="E14" s="35" t="n">
        <v>25930.5355</v>
      </c>
      <c r="F14" s="36" t="n">
        <v>20807.966</v>
      </c>
      <c r="G14" s="37" t="n">
        <f aca="false">C14/$C$3</f>
        <v>0.00163741647517585</v>
      </c>
      <c r="H14" s="37" t="n">
        <f aca="false">D14/$D$3</f>
        <v>0.0024237351592392</v>
      </c>
      <c r="I14" s="37" t="n">
        <v>0.00187494903175082</v>
      </c>
      <c r="J14" s="37" t="n">
        <v>0.00161885625588709</v>
      </c>
      <c r="K14" s="38" t="n">
        <v>31423.4633</v>
      </c>
      <c r="L14" s="39" t="n">
        <v>34081.8943</v>
      </c>
      <c r="M14" s="39" t="n">
        <v>21509.8817</v>
      </c>
      <c r="N14" s="39" t="n">
        <v>18380.866</v>
      </c>
      <c r="O14" s="37" t="n">
        <f aca="false">K14/K$3</f>
        <v>0.00196620437388404</v>
      </c>
      <c r="P14" s="37" t="n">
        <f aca="false">L14/L$3</f>
        <v>0.00275882236418194</v>
      </c>
      <c r="Q14" s="45" t="n">
        <v>0.00245282156831186</v>
      </c>
      <c r="R14" s="45" t="n">
        <v>0.00245640433327276</v>
      </c>
      <c r="S14" s="40" t="n">
        <f aca="false">AA14/C14</f>
        <v>0.555755979391954</v>
      </c>
      <c r="T14" s="40" t="n">
        <f aca="false">AB14/D14</f>
        <v>0.0606669790626422</v>
      </c>
      <c r="U14" s="41" t="n">
        <v>0.27358150779416</v>
      </c>
      <c r="V14" s="41" t="n">
        <v>0.256807897513866</v>
      </c>
      <c r="W14" s="42" t="n">
        <f aca="false">AE14/K14</f>
        <v>0.688643457069228</v>
      </c>
      <c r="X14" s="42" t="n">
        <f aca="false">AF14/L14</f>
        <v>0.0714467886839259</v>
      </c>
      <c r="Y14" s="43" t="n">
        <v>0.292898635514114</v>
      </c>
      <c r="Z14" s="43" t="n">
        <v>0.24623486183948</v>
      </c>
      <c r="AA14" s="44" t="n">
        <v>21847.8924</v>
      </c>
      <c r="AB14" s="44" t="n">
        <v>2647.9419</v>
      </c>
      <c r="AC14" s="44" t="n">
        <v>7094.115</v>
      </c>
      <c r="AD14" s="44" t="n">
        <v>5343.65</v>
      </c>
      <c r="AE14" s="44" t="n">
        <v>21639.5624</v>
      </c>
      <c r="AF14" s="44" t="n">
        <v>2435.0419</v>
      </c>
      <c r="AG14" s="44" t="n">
        <v>6300.215</v>
      </c>
      <c r="AH14" s="44" t="n">
        <v>4526.01</v>
      </c>
      <c r="AI14" s="44" t="n">
        <v>20201.2141</v>
      </c>
      <c r="AJ14" s="44" t="n">
        <v>12312.6534</v>
      </c>
      <c r="AK14" s="44" t="n">
        <v>7888.5607</v>
      </c>
      <c r="AL14" s="44" t="n">
        <v>19947.9416</v>
      </c>
      <c r="AM14" s="44" t="n">
        <v>10382.6667</v>
      </c>
      <c r="AN14" s="44" t="n">
        <v>9565.2749</v>
      </c>
      <c r="AO14" s="44" t="n">
        <v>14999.5936</v>
      </c>
      <c r="AP14" s="44" t="n">
        <v>10578.9398</v>
      </c>
      <c r="AQ14" s="44" t="n">
        <v>4420.6538</v>
      </c>
      <c r="AR14" s="44" t="n">
        <v>11905.51</v>
      </c>
      <c r="AS14" s="44" t="n">
        <v>2427.1</v>
      </c>
      <c r="AT14" s="44" t="n">
        <v>9478.41</v>
      </c>
    </row>
    <row r="15" customFormat="false" ht="27" hidden="false" customHeight="true" outlineLevel="0" collapsed="false">
      <c r="B15" s="61" t="s">
        <v>24</v>
      </c>
      <c r="C15" s="34" t="n">
        <v>1762998.172</v>
      </c>
      <c r="D15" s="35" t="n">
        <v>1166967.1409</v>
      </c>
      <c r="E15" s="35" t="n">
        <v>1129356.0468</v>
      </c>
      <c r="F15" s="36" t="n">
        <v>1165652.11048</v>
      </c>
      <c r="G15" s="37" t="n">
        <f aca="false">C15/$C$3</f>
        <v>0.0734320434007089</v>
      </c>
      <c r="H15" s="37" t="n">
        <f aca="false">D15/$D$3</f>
        <v>0.0648018953099981</v>
      </c>
      <c r="I15" s="37" t="n">
        <v>0.0816599034929144</v>
      </c>
      <c r="J15" s="37" t="n">
        <v>0.0906875381879485</v>
      </c>
      <c r="K15" s="38" t="n">
        <v>699678.1359</v>
      </c>
      <c r="L15" s="39" t="n">
        <v>532950.2009</v>
      </c>
      <c r="M15" s="39" t="n">
        <v>483278.9118</v>
      </c>
      <c r="N15" s="39" t="n">
        <v>582942.82548</v>
      </c>
      <c r="O15" s="37" t="n">
        <f aca="false">K15/K$3</f>
        <v>0.0437797132029558</v>
      </c>
      <c r="P15" s="37" t="n">
        <f aca="false">L15/L$3</f>
        <v>0.0431406458894562</v>
      </c>
      <c r="Q15" s="45" t="n">
        <v>0.055109412264844</v>
      </c>
      <c r="R15" s="45" t="n">
        <v>0.0779040161959363</v>
      </c>
      <c r="S15" s="40" t="n">
        <f aca="false">AA15/C15</f>
        <v>0.00780842505604141</v>
      </c>
      <c r="T15" s="40" t="n">
        <f aca="false">AB15/D15</f>
        <v>0.0190004671278915</v>
      </c>
      <c r="U15" s="41" t="n">
        <v>0.0038661306258302</v>
      </c>
      <c r="V15" s="41" t="n">
        <v>0.0077211458882821</v>
      </c>
      <c r="W15" s="42" t="n">
        <f aca="false">AE15/K15</f>
        <v>0.0188595776013872</v>
      </c>
      <c r="X15" s="42" t="n">
        <f aca="false">AF15/L15</f>
        <v>0.0358812526343116</v>
      </c>
      <c r="Y15" s="43" t="n">
        <v>0.00817527498827645</v>
      </c>
      <c r="Z15" s="43" t="n">
        <v>0.0148857926038541</v>
      </c>
      <c r="AA15" s="44" t="n">
        <v>13766.2391</v>
      </c>
      <c r="AB15" s="44" t="n">
        <v>22172.9208</v>
      </c>
      <c r="AC15" s="44" t="n">
        <v>4366.238</v>
      </c>
      <c r="AD15" s="44" t="n">
        <v>9000.17</v>
      </c>
      <c r="AE15" s="44" t="n">
        <v>13195.6341</v>
      </c>
      <c r="AF15" s="44" t="n">
        <v>19122.9208</v>
      </c>
      <c r="AG15" s="44" t="n">
        <v>3950.938</v>
      </c>
      <c r="AH15" s="44" t="n">
        <v>8677.566</v>
      </c>
      <c r="AI15" s="44" t="n">
        <v>1093060.2178</v>
      </c>
      <c r="AJ15" s="44" t="n">
        <v>29740.1817</v>
      </c>
      <c r="AK15" s="44" t="n">
        <v>1063320.0361</v>
      </c>
      <c r="AL15" s="44" t="n">
        <v>656461.0765</v>
      </c>
      <c r="AM15" s="44" t="n">
        <v>22444.1365</v>
      </c>
      <c r="AN15" s="44" t="n">
        <v>634016.94</v>
      </c>
      <c r="AO15" s="44" t="n">
        <v>660775.0732</v>
      </c>
      <c r="AP15" s="44" t="n">
        <v>14697.9382</v>
      </c>
      <c r="AQ15" s="44" t="n">
        <v>646077.135</v>
      </c>
      <c r="AR15" s="44" t="n">
        <v>598279.745</v>
      </c>
      <c r="AS15" s="44" t="n">
        <v>582709.285</v>
      </c>
      <c r="AT15" s="44" t="n">
        <v>15570.46</v>
      </c>
    </row>
    <row r="16" customFormat="false" ht="27" hidden="false" customHeight="true" outlineLevel="0" collapsed="false">
      <c r="B16" s="61" t="s">
        <v>25</v>
      </c>
      <c r="C16" s="34" t="n">
        <v>2209447.3528</v>
      </c>
      <c r="D16" s="35" t="n">
        <v>1851573.4115</v>
      </c>
      <c r="E16" s="35" t="n">
        <v>1589783.4469</v>
      </c>
      <c r="F16" s="36" t="n">
        <v>1215783.3901</v>
      </c>
      <c r="G16" s="37" t="n">
        <f aca="false">C16/$C$3</f>
        <v>0.0920274544121258</v>
      </c>
      <c r="H16" s="37" t="n">
        <f aca="false">D16/$D$3</f>
        <v>0.102818204699631</v>
      </c>
      <c r="I16" s="37" t="n">
        <v>0.114951846422864</v>
      </c>
      <c r="J16" s="37" t="n">
        <v>0.0945877433126811</v>
      </c>
      <c r="K16" s="38" t="n">
        <v>1204612.661</v>
      </c>
      <c r="L16" s="39" t="n">
        <v>1142878.7327</v>
      </c>
      <c r="M16" s="39" t="n">
        <v>927128.117</v>
      </c>
      <c r="N16" s="39" t="n">
        <v>759564.4041</v>
      </c>
      <c r="O16" s="37" t="n">
        <f aca="false">K16/K$3</f>
        <v>0.0753740814716081</v>
      </c>
      <c r="P16" s="37" t="n">
        <f aca="false">L16/L$3</f>
        <v>0.0925124460385604</v>
      </c>
      <c r="Q16" s="45" t="n">
        <v>0.105722563874722</v>
      </c>
      <c r="R16" s="45" t="n">
        <v>0.101507583681366</v>
      </c>
      <c r="S16" s="40" t="n">
        <f aca="false">AA16/C16</f>
        <v>0.147647465275236</v>
      </c>
      <c r="T16" s="40" t="n">
        <f aca="false">AB16/D16</f>
        <v>0.129144710015188</v>
      </c>
      <c r="U16" s="41" t="n">
        <v>0.0286016003554855</v>
      </c>
      <c r="V16" s="41" t="n">
        <v>0.0176513515275405</v>
      </c>
      <c r="W16" s="42" t="n">
        <f aca="false">AE16/K16</f>
        <v>0.266680038904223</v>
      </c>
      <c r="X16" s="42" t="n">
        <f aca="false">AF16/L16</f>
        <v>0.207864346848739</v>
      </c>
      <c r="Y16" s="43" t="n">
        <v>0.0463288190838031</v>
      </c>
      <c r="Z16" s="43" t="n">
        <v>0.0276454766530047</v>
      </c>
      <c r="AA16" s="44" t="n">
        <v>326219.3013</v>
      </c>
      <c r="AB16" s="44" t="n">
        <v>239120.9113</v>
      </c>
      <c r="AC16" s="44" t="n">
        <v>45470.3508</v>
      </c>
      <c r="AD16" s="44" t="n">
        <v>21460.22</v>
      </c>
      <c r="AE16" s="44" t="n">
        <v>321246.1513</v>
      </c>
      <c r="AF16" s="44" t="n">
        <v>237563.7413</v>
      </c>
      <c r="AG16" s="44" t="n">
        <v>42952.7508</v>
      </c>
      <c r="AH16" s="44" t="n">
        <v>20998.52</v>
      </c>
      <c r="AI16" s="44" t="n">
        <v>1118248.0693</v>
      </c>
      <c r="AJ16" s="44" t="n">
        <v>113413.3775</v>
      </c>
      <c r="AK16" s="44" t="n">
        <v>1004834.6918</v>
      </c>
      <c r="AL16" s="44" t="n">
        <v>794036.6157</v>
      </c>
      <c r="AM16" s="44" t="n">
        <v>85341.9369</v>
      </c>
      <c r="AN16" s="44" t="n">
        <v>708694.6788</v>
      </c>
      <c r="AO16" s="44" t="n">
        <v>747558.1011</v>
      </c>
      <c r="AP16" s="44" t="n">
        <v>84902.7712</v>
      </c>
      <c r="AQ16" s="44" t="n">
        <v>662655.3299</v>
      </c>
      <c r="AR16" s="44" t="n">
        <v>516797.026</v>
      </c>
      <c r="AS16" s="44" t="n">
        <v>456218.986</v>
      </c>
      <c r="AT16" s="44" t="n">
        <v>60578.04</v>
      </c>
    </row>
    <row r="17" customFormat="false" ht="27" hidden="false" customHeight="true" outlineLevel="0" collapsed="false">
      <c r="B17" s="61" t="s">
        <v>26</v>
      </c>
      <c r="C17" s="34" t="n">
        <v>3060233.8112</v>
      </c>
      <c r="D17" s="35" t="n">
        <v>2525544.1482</v>
      </c>
      <c r="E17" s="35" t="n">
        <v>2125133.645</v>
      </c>
      <c r="F17" s="36" t="n">
        <v>2017035.22368</v>
      </c>
      <c r="G17" s="37" t="n">
        <f aca="false">C17/$C$3</f>
        <v>0.127464239957451</v>
      </c>
      <c r="H17" s="37" t="n">
        <f aca="false">D17/$D$3</f>
        <v>0.140243920978114</v>
      </c>
      <c r="I17" s="37" t="n">
        <v>0.153661202640178</v>
      </c>
      <c r="J17" s="37" t="n">
        <v>0.156925001232652</v>
      </c>
      <c r="K17" s="38" t="n">
        <v>1630413.3729</v>
      </c>
      <c r="L17" s="39" t="n">
        <v>1534129.679</v>
      </c>
      <c r="M17" s="39" t="n">
        <v>1194267.8219</v>
      </c>
      <c r="N17" s="39" t="n">
        <v>984700.380619999</v>
      </c>
      <c r="O17" s="37" t="n">
        <f aca="false">K17/K$3</f>
        <v>0.102016950659764</v>
      </c>
      <c r="P17" s="37" t="n">
        <f aca="false">L17/L$3</f>
        <v>0.124182982046877</v>
      </c>
      <c r="Q17" s="45" t="n">
        <v>0.136185122389452</v>
      </c>
      <c r="R17" s="45" t="n">
        <v>0.131594576769685</v>
      </c>
      <c r="S17" s="40" t="n">
        <f aca="false">AA17/C17</f>
        <v>0.0275470385600843</v>
      </c>
      <c r="T17" s="40" t="n">
        <f aca="false">AB17/D17</f>
        <v>0.029774502320062</v>
      </c>
      <c r="U17" s="41" t="n">
        <v>0.0360332463702536</v>
      </c>
      <c r="V17" s="41" t="n">
        <v>0.0525046135817019</v>
      </c>
      <c r="W17" s="42" t="n">
        <f aca="false">AE17/K17</f>
        <v>0.0503228288382251</v>
      </c>
      <c r="X17" s="42" t="n">
        <f aca="false">AF17/L17</f>
        <v>0.0481315765614623</v>
      </c>
      <c r="Y17" s="43" t="n">
        <v>0.0558787728985533</v>
      </c>
      <c r="Z17" s="43" t="n">
        <v>0.0852306515278862</v>
      </c>
      <c r="AA17" s="44" t="n">
        <v>84300.3788</v>
      </c>
      <c r="AB17" s="44" t="n">
        <v>75196.8201</v>
      </c>
      <c r="AC17" s="44" t="n">
        <v>76575.4642</v>
      </c>
      <c r="AD17" s="44" t="n">
        <v>105903.655</v>
      </c>
      <c r="AE17" s="44" t="n">
        <v>82047.0131</v>
      </c>
      <c r="AF17" s="44" t="n">
        <v>73840.0801</v>
      </c>
      <c r="AG17" s="44" t="n">
        <v>66734.2204</v>
      </c>
      <c r="AH17" s="44" t="n">
        <v>83926.655</v>
      </c>
      <c r="AI17" s="44" t="n">
        <v>1757239.3279</v>
      </c>
      <c r="AJ17" s="44" t="n">
        <v>327418.8896</v>
      </c>
      <c r="AK17" s="44" t="n">
        <v>1429820.4383</v>
      </c>
      <c r="AL17" s="44" t="n">
        <v>1254457.1534</v>
      </c>
      <c r="AM17" s="44" t="n">
        <v>263042.6842</v>
      </c>
      <c r="AN17" s="44" t="n">
        <v>991414.4692</v>
      </c>
      <c r="AO17" s="44" t="n">
        <v>1129750.3525</v>
      </c>
      <c r="AP17" s="44" t="n">
        <v>198884.5294</v>
      </c>
      <c r="AQ17" s="44" t="n">
        <v>930865.8231</v>
      </c>
      <c r="AR17" s="44" t="n">
        <v>1133453.59306</v>
      </c>
      <c r="AS17" s="44" t="n">
        <v>1032334.84306</v>
      </c>
      <c r="AT17" s="44" t="n">
        <v>101118.75</v>
      </c>
    </row>
    <row r="18" customFormat="false" ht="27" hidden="false" customHeight="true" outlineLevel="0" collapsed="false">
      <c r="B18" s="61" t="s">
        <v>27</v>
      </c>
      <c r="C18" s="34" t="n">
        <v>86243.144</v>
      </c>
      <c r="D18" s="35" t="n">
        <v>79647.5073</v>
      </c>
      <c r="E18" s="35" t="n">
        <v>49475.959</v>
      </c>
      <c r="F18" s="36" t="n">
        <v>49262.774</v>
      </c>
      <c r="G18" s="37" t="n">
        <f aca="false">C18/$C$3</f>
        <v>0.00359218199644372</v>
      </c>
      <c r="H18" s="37" t="n">
        <f aca="false">D18/$D$3</f>
        <v>0.00442284041157864</v>
      </c>
      <c r="I18" s="37" t="n">
        <v>0.00357743870819764</v>
      </c>
      <c r="J18" s="37" t="n">
        <v>0.00383263553353806</v>
      </c>
      <c r="K18" s="38" t="n">
        <v>71886.5439</v>
      </c>
      <c r="L18" s="39" t="n">
        <v>68262.1943</v>
      </c>
      <c r="M18" s="39" t="n">
        <v>46898.6683</v>
      </c>
      <c r="N18" s="39" t="n">
        <v>45715.182</v>
      </c>
      <c r="O18" s="37" t="n">
        <f aca="false">K18/K$3</f>
        <v>0.0044980286128928</v>
      </c>
      <c r="P18" s="37" t="n">
        <f aca="false">L18/L$3</f>
        <v>0.00552561036089396</v>
      </c>
      <c r="Q18" s="45" t="n">
        <v>0.00534796363530644</v>
      </c>
      <c r="R18" s="45" t="n">
        <v>0.00610934061328518</v>
      </c>
      <c r="S18" s="40" t="n">
        <f aca="false">AA18/C18</f>
        <v>0.123157415272337</v>
      </c>
      <c r="T18" s="40" t="n">
        <f aca="false">AB18/D18</f>
        <v>0.134601936249171</v>
      </c>
      <c r="U18" s="41" t="n">
        <v>0.238994290135943</v>
      </c>
      <c r="V18" s="41" t="n">
        <v>0.222307740932332</v>
      </c>
      <c r="W18" s="42" t="n">
        <f aca="false">AE18/K18</f>
        <v>0.14998332253945</v>
      </c>
      <c r="X18" s="42" t="n">
        <f aca="false">AF18/L18</f>
        <v>0.150814646460903</v>
      </c>
      <c r="Y18" s="43" t="n">
        <v>0.252025742487874</v>
      </c>
      <c r="Z18" s="43" t="n">
        <v>0.237597129111287</v>
      </c>
      <c r="AA18" s="44" t="n">
        <v>10621.4827</v>
      </c>
      <c r="AB18" s="44" t="n">
        <v>10720.7087</v>
      </c>
      <c r="AC18" s="44" t="n">
        <v>11824.4717</v>
      </c>
      <c r="AD18" s="44" t="n">
        <v>10951.496</v>
      </c>
      <c r="AE18" s="44" t="n">
        <v>10781.7827</v>
      </c>
      <c r="AF18" s="44" t="n">
        <v>10294.9387</v>
      </c>
      <c r="AG18" s="44" t="n">
        <v>11819.6717</v>
      </c>
      <c r="AH18" s="44" t="n">
        <v>10861.796</v>
      </c>
      <c r="AI18" s="44" t="n">
        <v>34595.2348</v>
      </c>
      <c r="AJ18" s="44" t="n">
        <v>20238.6347</v>
      </c>
      <c r="AK18" s="44" t="n">
        <v>14356.6001</v>
      </c>
      <c r="AL18" s="44" t="n">
        <v>22088.6322</v>
      </c>
      <c r="AM18" s="44" t="n">
        <v>10703.3192</v>
      </c>
      <c r="AN18" s="44" t="n">
        <v>11385.313</v>
      </c>
      <c r="AO18" s="44" t="n">
        <v>14830.2977</v>
      </c>
      <c r="AP18" s="44" t="n">
        <v>12253.007</v>
      </c>
      <c r="AQ18" s="44" t="n">
        <v>2577.2907</v>
      </c>
      <c r="AR18" s="44" t="n">
        <v>15935.692</v>
      </c>
      <c r="AS18" s="44" t="n">
        <v>3547.592</v>
      </c>
      <c r="AT18" s="44" t="n">
        <v>12388.1</v>
      </c>
    </row>
    <row r="19" customFormat="false" ht="27" hidden="false" customHeight="true" outlineLevel="0" collapsed="false">
      <c r="B19" s="61" t="s">
        <v>28</v>
      </c>
      <c r="C19" s="34" t="n">
        <v>2080.303</v>
      </c>
      <c r="D19" s="35" t="n">
        <v>375.65</v>
      </c>
      <c r="E19" s="35" t="n">
        <v>3061.29</v>
      </c>
      <c r="F19" s="36" t="n">
        <v>2420.3</v>
      </c>
      <c r="G19" s="62" t="n">
        <f aca="false">C19/$C$3</f>
        <v>8.66483599409115E-005</v>
      </c>
      <c r="H19" s="45" t="n">
        <f aca="false">D19/$D$3</f>
        <v>2.08599120918065E-005</v>
      </c>
      <c r="I19" s="45" t="n">
        <v>0.000221351492004801</v>
      </c>
      <c r="J19" s="45" t="n">
        <v>0.00018829893302034</v>
      </c>
      <c r="K19" s="38" t="n">
        <v>1624.103</v>
      </c>
      <c r="L19" s="39" t="n">
        <v>-225.34</v>
      </c>
      <c r="M19" s="39" t="n">
        <v>1453.59</v>
      </c>
      <c r="N19" s="39" t="n">
        <v>1954.492</v>
      </c>
      <c r="O19" s="37" t="n">
        <f aca="false">K19/K$3</f>
        <v>0.000101622102941091</v>
      </c>
      <c r="P19" s="37" t="n">
        <f aca="false">L19/L$3</f>
        <v>-1.82405656819597E-005</v>
      </c>
      <c r="Q19" s="45" t="n">
        <v>0.000165756230239166</v>
      </c>
      <c r="R19" s="45" t="n">
        <v>0.000261196758528512</v>
      </c>
      <c r="S19" s="40" t="n">
        <f aca="false">AA19/C19</f>
        <v>0.00105753825284105</v>
      </c>
      <c r="T19" s="40" t="n">
        <f aca="false">AB19/D19</f>
        <v>1.27725276187941</v>
      </c>
      <c r="U19" s="41" t="n">
        <v>0</v>
      </c>
      <c r="V19" s="41" t="n">
        <v>0.0148741891501054</v>
      </c>
      <c r="W19" s="42" t="n">
        <f aca="false">AE19/K19</f>
        <v>0.00135459388967325</v>
      </c>
      <c r="X19" s="42" t="n">
        <f aca="false">AF19/L19</f>
        <v>-1.19215407828171</v>
      </c>
      <c r="Y19" s="43" t="n">
        <v>0</v>
      </c>
      <c r="Z19" s="43" t="n">
        <v>0.0184191083923598</v>
      </c>
      <c r="AA19" s="44" t="n">
        <v>2.2</v>
      </c>
      <c r="AB19" s="44" t="n">
        <v>479.8</v>
      </c>
      <c r="AC19" s="44" t="n">
        <v>0</v>
      </c>
      <c r="AD19" s="44" t="n">
        <v>36</v>
      </c>
      <c r="AE19" s="44" t="n">
        <v>2.2</v>
      </c>
      <c r="AF19" s="44" t="n">
        <v>268.64</v>
      </c>
      <c r="AG19" s="44" t="n">
        <v>0</v>
      </c>
      <c r="AH19" s="44" t="n">
        <v>36</v>
      </c>
      <c r="AI19" s="44" t="n">
        <v>1082.1</v>
      </c>
      <c r="AJ19" s="44" t="n">
        <v>625.9</v>
      </c>
      <c r="AK19" s="44" t="n">
        <v>456.2</v>
      </c>
      <c r="AL19" s="44" t="n">
        <v>939.4</v>
      </c>
      <c r="AM19" s="44" t="n">
        <v>338.41</v>
      </c>
      <c r="AN19" s="44" t="n">
        <v>600.99</v>
      </c>
      <c r="AO19" s="44" t="n">
        <v>3068.5</v>
      </c>
      <c r="AP19" s="44" t="n">
        <v>1460.8</v>
      </c>
      <c r="AQ19" s="44" t="n">
        <v>1607.7</v>
      </c>
      <c r="AR19" s="44" t="n">
        <v>617.708</v>
      </c>
      <c r="AS19" s="44" t="n">
        <v>465.808</v>
      </c>
      <c r="AT19" s="44" t="n">
        <v>151.9</v>
      </c>
    </row>
    <row r="20" customFormat="false" ht="27" hidden="false" customHeight="true" outlineLevel="0" collapsed="false">
      <c r="B20" s="61" t="s">
        <v>29</v>
      </c>
      <c r="C20" s="34" t="n">
        <v>8505.7243</v>
      </c>
      <c r="D20" s="35" t="n">
        <v>7935.3166</v>
      </c>
      <c r="E20" s="35" t="n">
        <v>7871.4956</v>
      </c>
      <c r="F20" s="36" t="n">
        <v>6790.051</v>
      </c>
      <c r="G20" s="62" t="n">
        <f aca="false">C20/$C$3</f>
        <v>0.000354278708776826</v>
      </c>
      <c r="H20" s="62" t="n">
        <f aca="false">D20/$D$3</f>
        <v>0.000440649558622795</v>
      </c>
      <c r="I20" s="37" t="n">
        <v>0.000569161136438961</v>
      </c>
      <c r="J20" s="37" t="n">
        <v>0.000528264826035489</v>
      </c>
      <c r="K20" s="38" t="n">
        <v>8122.5289</v>
      </c>
      <c r="L20" s="39" t="n">
        <v>7562.1763</v>
      </c>
      <c r="M20" s="39" t="n">
        <v>7620.4135</v>
      </c>
      <c r="N20" s="39" t="n">
        <v>6652.051</v>
      </c>
      <c r="O20" s="37" t="n">
        <f aca="false">K20/K$3</f>
        <v>0.000508236526881475</v>
      </c>
      <c r="P20" s="37" t="n">
        <f aca="false">L20/L$3</f>
        <v>0.000612134434626382</v>
      </c>
      <c r="Q20" s="45" t="n">
        <v>0.000868973379442382</v>
      </c>
      <c r="R20" s="45" t="n">
        <v>0.000888974812261368</v>
      </c>
      <c r="S20" s="40" t="n">
        <f aca="false">AA20/C20</f>
        <v>0.0321136672628808</v>
      </c>
      <c r="T20" s="40" t="n">
        <f aca="false">AB20/D20</f>
        <v>0.023508828872688</v>
      </c>
      <c r="U20" s="41" t="n">
        <v>0.0167820712495857</v>
      </c>
      <c r="V20" s="41" t="n">
        <v>0.0533501147487699</v>
      </c>
      <c r="W20" s="42" t="n">
        <f aca="false">AE20/K20</f>
        <v>0.0319543338282244</v>
      </c>
      <c r="X20" s="42" t="n">
        <f aca="false">AF20/L20</f>
        <v>0.0246688245022799</v>
      </c>
      <c r="Y20" s="43" t="n">
        <v>0.0173350173189421</v>
      </c>
      <c r="Z20" s="43" t="n">
        <v>0.0544568885596337</v>
      </c>
      <c r="AA20" s="44" t="n">
        <v>273.15</v>
      </c>
      <c r="AB20" s="44" t="n">
        <v>186.55</v>
      </c>
      <c r="AC20" s="44" t="n">
        <v>132.1</v>
      </c>
      <c r="AD20" s="44" t="n">
        <v>362.25</v>
      </c>
      <c r="AE20" s="44" t="n">
        <v>259.55</v>
      </c>
      <c r="AF20" s="44" t="n">
        <v>186.55</v>
      </c>
      <c r="AG20" s="44" t="n">
        <v>132.1</v>
      </c>
      <c r="AH20" s="44" t="n">
        <v>362.25</v>
      </c>
      <c r="AI20" s="44" t="n">
        <v>4849.7166</v>
      </c>
      <c r="AJ20" s="44" t="n">
        <v>4466.5212</v>
      </c>
      <c r="AK20" s="44" t="n">
        <v>383.1954</v>
      </c>
      <c r="AL20" s="44" t="n">
        <v>3390.2723</v>
      </c>
      <c r="AM20" s="44" t="n">
        <v>3017.132</v>
      </c>
      <c r="AN20" s="44" t="n">
        <v>373.1403</v>
      </c>
      <c r="AO20" s="44" t="n">
        <v>4303.3368</v>
      </c>
      <c r="AP20" s="44" t="n">
        <v>4052.2547</v>
      </c>
      <c r="AQ20" s="44" t="n">
        <v>251.082100000001</v>
      </c>
      <c r="AR20" s="44" t="n">
        <v>3863.52</v>
      </c>
      <c r="AS20" s="44" t="n">
        <v>138</v>
      </c>
      <c r="AT20" s="44" t="n">
        <v>3725.52</v>
      </c>
    </row>
    <row r="21" customFormat="false" ht="27" hidden="false" customHeight="true" outlineLevel="0" collapsed="false">
      <c r="B21" s="61" t="s">
        <v>30</v>
      </c>
      <c r="C21" s="34" t="n">
        <v>921988.6935</v>
      </c>
      <c r="D21" s="35" t="n">
        <v>504678.1977</v>
      </c>
      <c r="E21" s="35" t="n">
        <v>430311.2058</v>
      </c>
      <c r="F21" s="36" t="n">
        <v>414145.097</v>
      </c>
      <c r="G21" s="37" t="n">
        <f aca="false">C21/$C$3</f>
        <v>0.0384024866453775</v>
      </c>
      <c r="H21" s="37" t="n">
        <f aca="false">D21/$D$3</f>
        <v>0.0280248711265096</v>
      </c>
      <c r="I21" s="37" t="n">
        <v>0.0311143431135943</v>
      </c>
      <c r="J21" s="37" t="n">
        <v>0.0322204189070385</v>
      </c>
      <c r="K21" s="38" t="n">
        <v>434077.1855</v>
      </c>
      <c r="L21" s="39" t="n">
        <v>283125.5566</v>
      </c>
      <c r="M21" s="39" t="n">
        <v>226778.9208</v>
      </c>
      <c r="N21" s="39" t="n">
        <v>190157.55</v>
      </c>
      <c r="O21" s="37" t="n">
        <f aca="false">K21/K$3</f>
        <v>0.0271607382224279</v>
      </c>
      <c r="P21" s="37" t="n">
        <f aca="false">L21/L$3</f>
        <v>0.0229181251060783</v>
      </c>
      <c r="Q21" s="45" t="n">
        <v>0.0258601249386103</v>
      </c>
      <c r="R21" s="45" t="n">
        <v>0.0254125039497339</v>
      </c>
      <c r="S21" s="40" t="n">
        <f aca="false">AA21/C21</f>
        <v>0.0251709809063944</v>
      </c>
      <c r="T21" s="40" t="n">
        <f aca="false">AB21/D21</f>
        <v>0.0708104551828552</v>
      </c>
      <c r="U21" s="41" t="n">
        <v>0.0535986934319339</v>
      </c>
      <c r="V21" s="41" t="n">
        <v>0.090330597346176</v>
      </c>
      <c r="W21" s="42" t="n">
        <f aca="false">AE21/K21</f>
        <v>0.0534152924284476</v>
      </c>
      <c r="X21" s="42" t="n">
        <f aca="false">AF21/L21</f>
        <v>0.126216062333385</v>
      </c>
      <c r="Y21" s="43" t="n">
        <v>0.101076494760354</v>
      </c>
      <c r="Z21" s="43" t="n">
        <v>0.19599576246118</v>
      </c>
      <c r="AA21" s="44" t="n">
        <v>23207.3598</v>
      </c>
      <c r="AB21" s="44" t="n">
        <v>35736.4929</v>
      </c>
      <c r="AC21" s="44" t="n">
        <v>23064.1184</v>
      </c>
      <c r="AD21" s="44" t="n">
        <v>37409.974</v>
      </c>
      <c r="AE21" s="44" t="n">
        <v>23186.3598</v>
      </c>
      <c r="AF21" s="44" t="n">
        <v>35734.9929</v>
      </c>
      <c r="AG21" s="44" t="n">
        <v>22922.0184</v>
      </c>
      <c r="AH21" s="44" t="n">
        <v>37270.074</v>
      </c>
      <c r="AI21" s="44" t="n">
        <v>598607.2665</v>
      </c>
      <c r="AJ21" s="44" t="n">
        <v>110695.7585</v>
      </c>
      <c r="AK21" s="44" t="n">
        <v>487911.508</v>
      </c>
      <c r="AL21" s="44" t="n">
        <v>279082.698</v>
      </c>
      <c r="AM21" s="44" t="n">
        <v>57530.0569</v>
      </c>
      <c r="AN21" s="44" t="n">
        <v>221552.6411</v>
      </c>
      <c r="AO21" s="44" t="n">
        <v>227014.4305</v>
      </c>
      <c r="AP21" s="44" t="n">
        <v>23482.1455</v>
      </c>
      <c r="AQ21" s="44" t="n">
        <v>203532.285</v>
      </c>
      <c r="AR21" s="44" t="n">
        <v>240976.447</v>
      </c>
      <c r="AS21" s="44" t="n">
        <v>223987.547</v>
      </c>
      <c r="AT21" s="44" t="n">
        <v>16988.9</v>
      </c>
    </row>
    <row r="22" customFormat="false" ht="27" hidden="false" customHeight="true" outlineLevel="0" collapsed="false">
      <c r="B22" s="61" t="s">
        <v>31</v>
      </c>
      <c r="C22" s="34" t="n">
        <v>1692118.1387</v>
      </c>
      <c r="D22" s="35" t="n">
        <v>815011.1769</v>
      </c>
      <c r="E22" s="35" t="n">
        <v>513836.3209</v>
      </c>
      <c r="F22" s="36" t="n">
        <v>516012.972</v>
      </c>
      <c r="G22" s="37" t="n">
        <f aca="false">C22/$C$3</f>
        <v>0.0704797625848844</v>
      </c>
      <c r="H22" s="37" t="n">
        <f aca="false">D22/$D$3</f>
        <v>0.045257717300609</v>
      </c>
      <c r="I22" s="37" t="n">
        <v>0.0371537607601608</v>
      </c>
      <c r="J22" s="37" t="n">
        <v>0.0401457224526938</v>
      </c>
      <c r="K22" s="38" t="n">
        <v>1178680.0229</v>
      </c>
      <c r="L22" s="39" t="n">
        <v>598682.5719</v>
      </c>
      <c r="M22" s="39" t="n">
        <v>336574.9219</v>
      </c>
      <c r="N22" s="39" t="n">
        <v>371683.402</v>
      </c>
      <c r="O22" s="37" t="n">
        <f aca="false">K22/K$3</f>
        <v>0.0737514447185621</v>
      </c>
      <c r="P22" s="37" t="n">
        <f aca="false">L22/L$3</f>
        <v>0.0484614749950586</v>
      </c>
      <c r="Q22" s="45" t="n">
        <v>0.038380416931312</v>
      </c>
      <c r="R22" s="45" t="n">
        <v>0.0496714746344573</v>
      </c>
      <c r="S22" s="40" t="n">
        <f aca="false">AA22/C22</f>
        <v>0.387121409621705</v>
      </c>
      <c r="T22" s="40" t="n">
        <f aca="false">AB22/D22</f>
        <v>0.274156868436929</v>
      </c>
      <c r="U22" s="41" t="n">
        <v>0.195611709432976</v>
      </c>
      <c r="V22" s="41" t="n">
        <v>0.156937535283512</v>
      </c>
      <c r="W22" s="42" t="n">
        <f aca="false">AE22/K22</f>
        <v>0.523382976816888</v>
      </c>
      <c r="X22" s="42" t="n">
        <f aca="false">AF22/L22</f>
        <v>0.372860381239369</v>
      </c>
      <c r="Y22" s="43" t="n">
        <v>0.290125302707528</v>
      </c>
      <c r="Z22" s="43" t="n">
        <v>0.050819336829036</v>
      </c>
      <c r="AA22" s="44" t="n">
        <v>655055.1591</v>
      </c>
      <c r="AB22" s="44" t="n">
        <v>223440.912</v>
      </c>
      <c r="AC22" s="44" t="n">
        <v>100512.4011</v>
      </c>
      <c r="AD22" s="44" t="n">
        <v>80981.804</v>
      </c>
      <c r="AE22" s="44" t="n">
        <v>616901.0591</v>
      </c>
      <c r="AF22" s="44" t="n">
        <v>223225.012</v>
      </c>
      <c r="AG22" s="44" t="n">
        <v>97648.9011</v>
      </c>
      <c r="AH22" s="44" t="n">
        <v>18888.704</v>
      </c>
      <c r="AI22" s="44" t="n">
        <v>513485.7158</v>
      </c>
      <c r="AJ22" s="44" t="n">
        <v>47.6</v>
      </c>
      <c r="AK22" s="44" t="n">
        <v>513438.1158</v>
      </c>
      <c r="AL22" s="44" t="n">
        <v>216492.905</v>
      </c>
      <c r="AM22" s="44" t="n">
        <v>164.3</v>
      </c>
      <c r="AN22" s="44" t="n">
        <v>216328.605</v>
      </c>
      <c r="AO22" s="44" t="n">
        <v>177364.599</v>
      </c>
      <c r="AP22" s="44" t="n">
        <v>103.2</v>
      </c>
      <c r="AQ22" s="44" t="n">
        <v>177261.399</v>
      </c>
      <c r="AR22" s="44" t="n">
        <v>145344.47</v>
      </c>
      <c r="AS22" s="44" t="n">
        <v>144329.57</v>
      </c>
      <c r="AT22" s="44" t="n">
        <v>1014.9</v>
      </c>
    </row>
    <row r="23" customFormat="false" ht="27" hidden="false" customHeight="true" outlineLevel="0" collapsed="false">
      <c r="B23" s="61" t="s">
        <v>32</v>
      </c>
      <c r="C23" s="34" t="n">
        <v>129.2775</v>
      </c>
      <c r="D23" s="35" t="n">
        <v>2434.6</v>
      </c>
      <c r="E23" s="35" t="n">
        <v>2134.5</v>
      </c>
      <c r="F23" s="36" t="n">
        <v>13596.075</v>
      </c>
      <c r="G23" s="45" t="n">
        <f aca="false">C23/$C$3</f>
        <v>5.38464029146773E-006</v>
      </c>
      <c r="H23" s="62" t="n">
        <f aca="false">D23/$D$3</f>
        <v>0.00013519377606472</v>
      </c>
      <c r="I23" s="37" t="n">
        <v>0.000154338451987315</v>
      </c>
      <c r="J23" s="37" t="n">
        <v>0.00105777234878508</v>
      </c>
      <c r="K23" s="38" t="n">
        <v>65.2775</v>
      </c>
      <c r="L23" s="39" t="n">
        <v>2141.9</v>
      </c>
      <c r="M23" s="39" t="n">
        <v>2109</v>
      </c>
      <c r="N23" s="39" t="n">
        <v>13385.275</v>
      </c>
      <c r="O23" s="62" t="n">
        <f aca="false">K23/K$3</f>
        <v>4.08449268595467E-006</v>
      </c>
      <c r="P23" s="62" t="n">
        <f aca="false">L23/L$3</f>
        <v>0.000173380081806113</v>
      </c>
      <c r="Q23" s="45" t="n">
        <v>0.000240494148676313</v>
      </c>
      <c r="R23" s="45" t="n">
        <v>0.00178879751977124</v>
      </c>
      <c r="S23" s="40" t="n">
        <f aca="false">AA23/C23</f>
        <v>0</v>
      </c>
      <c r="T23" s="40" t="n">
        <f aca="false">AB23/D23</f>
        <v>0</v>
      </c>
      <c r="U23" s="41" t="n">
        <v>0</v>
      </c>
      <c r="V23" s="41" t="n">
        <v>0</v>
      </c>
      <c r="W23" s="42" t="n">
        <f aca="false">AE23/K23</f>
        <v>0</v>
      </c>
      <c r="X23" s="42" t="n">
        <f aca="false">AF23/L23</f>
        <v>0</v>
      </c>
      <c r="Y23" s="43" t="n">
        <v>0</v>
      </c>
      <c r="Z23" s="43" t="n">
        <v>0</v>
      </c>
      <c r="AA23" s="44" t="n">
        <v>0</v>
      </c>
      <c r="AB23" s="44" t="n">
        <v>0</v>
      </c>
      <c r="AC23" s="44" t="n">
        <v>0</v>
      </c>
      <c r="AD23" s="44" t="n">
        <v>0</v>
      </c>
      <c r="AE23" s="44" t="n">
        <v>0</v>
      </c>
      <c r="AF23" s="44" t="n">
        <v>0</v>
      </c>
      <c r="AG23" s="44" t="n">
        <v>0</v>
      </c>
      <c r="AH23" s="44" t="n">
        <v>0</v>
      </c>
      <c r="AI23" s="44" t="n">
        <v>64</v>
      </c>
      <c r="AJ23" s="44" t="n">
        <v>0</v>
      </c>
      <c r="AK23" s="44" t="n">
        <v>64</v>
      </c>
      <c r="AL23" s="44" t="n">
        <v>292.7</v>
      </c>
      <c r="AM23" s="44" t="n">
        <v>0</v>
      </c>
      <c r="AN23" s="44" t="n">
        <v>292.7</v>
      </c>
      <c r="AO23" s="44" t="n">
        <v>25.5</v>
      </c>
      <c r="AP23" s="44" t="n">
        <v>0</v>
      </c>
      <c r="AQ23" s="44" t="n">
        <v>25.5</v>
      </c>
      <c r="AR23" s="44" t="n">
        <v>210.8</v>
      </c>
      <c r="AS23" s="44" t="n">
        <v>210.8</v>
      </c>
      <c r="AT23" s="44" t="n">
        <v>0</v>
      </c>
    </row>
    <row r="24" customFormat="false" ht="27" hidden="false" customHeight="true" outlineLevel="0" collapsed="false">
      <c r="B24" s="63" t="s">
        <v>33</v>
      </c>
      <c r="C24" s="34" t="n">
        <v>3705471.9087</v>
      </c>
      <c r="D24" s="35" t="n">
        <v>3798383.8438</v>
      </c>
      <c r="E24" s="35" t="n">
        <v>3446396.8059</v>
      </c>
      <c r="F24" s="36" t="n">
        <v>4056140.56159</v>
      </c>
      <c r="G24" s="37" t="n">
        <f aca="false">C24/$C$3</f>
        <v>0.154339566734257</v>
      </c>
      <c r="H24" s="37" t="n">
        <f aca="false">D24/$D$3</f>
        <v>0.210924938300562</v>
      </c>
      <c r="I24" s="37" t="n">
        <v>0.249197258354009</v>
      </c>
      <c r="J24" s="37" t="n">
        <v>0.315567053641251</v>
      </c>
      <c r="K24" s="38" t="n">
        <v>1395588.3379</v>
      </c>
      <c r="L24" s="39" t="n">
        <v>1658365.6433</v>
      </c>
      <c r="M24" s="39" t="n">
        <v>1494939.7041</v>
      </c>
      <c r="N24" s="39" t="n">
        <v>1473505.01067</v>
      </c>
      <c r="O24" s="37" t="n">
        <f aca="false">K24/K$3</f>
        <v>0.0873236621922744</v>
      </c>
      <c r="P24" s="37" t="n">
        <f aca="false">L24/L$3</f>
        <v>0.134239493393623</v>
      </c>
      <c r="Q24" s="45" t="n">
        <v>0.170471432650521</v>
      </c>
      <c r="R24" s="45" t="n">
        <v>0.196918039297436</v>
      </c>
      <c r="S24" s="40" t="n">
        <f aca="false">AA24/C24</f>
        <v>0.434966106804317</v>
      </c>
      <c r="T24" s="40" t="n">
        <f aca="false">AB24/D24</f>
        <v>0.283468183226796</v>
      </c>
      <c r="U24" s="41" t="n">
        <v>0.229851111295101</v>
      </c>
      <c r="V24" s="41" t="n">
        <v>0.139758214340034</v>
      </c>
      <c r="W24" s="42" t="n">
        <f aca="false">AE24/K24</f>
        <v>1.04735526251204</v>
      </c>
      <c r="X24" s="42" t="n">
        <f aca="false">AF24/L24</f>
        <v>0.532096748967906</v>
      </c>
      <c r="Y24" s="43" t="n">
        <v>0.43096481686388</v>
      </c>
      <c r="Z24" s="43" t="n">
        <v>0.263917909463488</v>
      </c>
      <c r="AA24" s="44" t="n">
        <v>1611754.69</v>
      </c>
      <c r="AB24" s="44" t="n">
        <v>1076720.9674</v>
      </c>
      <c r="AC24" s="44" t="n">
        <v>792158.1358</v>
      </c>
      <c r="AD24" s="44" t="n">
        <v>566878.962</v>
      </c>
      <c r="AE24" s="44" t="n">
        <v>1461676.79</v>
      </c>
      <c r="AF24" s="44" t="n">
        <v>882410.9674</v>
      </c>
      <c r="AG24" s="44" t="n">
        <v>644266.4158</v>
      </c>
      <c r="AH24" s="44" t="n">
        <v>388884.362</v>
      </c>
      <c r="AI24" s="44" t="n">
        <v>2365613.122</v>
      </c>
      <c r="AJ24" s="44" t="n">
        <v>55729.5512</v>
      </c>
      <c r="AK24" s="44" t="n">
        <v>2309883.5708</v>
      </c>
      <c r="AL24" s="44" t="n">
        <v>2192692.4078</v>
      </c>
      <c r="AM24" s="44" t="n">
        <v>52674.2073</v>
      </c>
      <c r="AN24" s="44" t="n">
        <v>2140018.2005</v>
      </c>
      <c r="AO24" s="44" t="n">
        <v>1976252.9861</v>
      </c>
      <c r="AP24" s="44" t="n">
        <v>24795.8843</v>
      </c>
      <c r="AQ24" s="44" t="n">
        <v>1951457.1018</v>
      </c>
      <c r="AR24" s="44" t="n">
        <v>2737949.72792</v>
      </c>
      <c r="AS24" s="44" t="n">
        <v>2582635.55092</v>
      </c>
      <c r="AT24" s="44" t="n">
        <v>155314.177</v>
      </c>
    </row>
    <row r="25" customFormat="false" ht="27" hidden="false" customHeight="true" outlineLevel="0" collapsed="false">
      <c r="B25" s="61" t="s">
        <v>34</v>
      </c>
      <c r="C25" s="34" t="n">
        <v>0.2</v>
      </c>
      <c r="D25" s="35" t="n">
        <v>7.2</v>
      </c>
      <c r="E25" s="35" t="n">
        <v>39.9</v>
      </c>
      <c r="F25" s="36" t="n">
        <v>502.849</v>
      </c>
      <c r="G25" s="64" t="n">
        <f aca="false">C25/$C$3</f>
        <v>8.3303595621322E-009</v>
      </c>
      <c r="H25" s="65" t="n">
        <f aca="false">D25/$D$3</f>
        <v>3.99817295517122E-007</v>
      </c>
      <c r="I25" s="37" t="n">
        <v>2.88503360707138E-006</v>
      </c>
      <c r="J25" s="37" t="n">
        <v>3.91215676446495E-005</v>
      </c>
      <c r="K25" s="38" t="n">
        <v>0.2</v>
      </c>
      <c r="L25" s="39" t="n">
        <v>7.2</v>
      </c>
      <c r="M25" s="39" t="n">
        <v>39.9</v>
      </c>
      <c r="N25" s="39" t="n">
        <v>45.949</v>
      </c>
      <c r="O25" s="66" t="n">
        <f aca="false">K25/K$3</f>
        <v>1.2514243609068E-008</v>
      </c>
      <c r="P25" s="66" t="n">
        <f aca="false">L25/L$3</f>
        <v>5.82817399973861E-007</v>
      </c>
      <c r="Q25" s="66" t="n">
        <v>4.5498892992816E-006</v>
      </c>
      <c r="R25" s="45" t="n">
        <v>6.14058786509568E-006</v>
      </c>
      <c r="S25" s="40" t="n">
        <f aca="false">AA25/C25</f>
        <v>0</v>
      </c>
      <c r="T25" s="40" t="n">
        <f aca="false">AB25/D25</f>
        <v>0</v>
      </c>
      <c r="U25" s="41" t="n">
        <v>0</v>
      </c>
      <c r="V25" s="41" t="n">
        <v>0</v>
      </c>
      <c r="W25" s="42" t="n">
        <f aca="false">AE25/K25</f>
        <v>0</v>
      </c>
      <c r="X25" s="42" t="n">
        <f aca="false">AF25/L25</f>
        <v>0</v>
      </c>
      <c r="Y25" s="43" t="n">
        <v>0</v>
      </c>
      <c r="Z25" s="43" t="n">
        <v>0</v>
      </c>
      <c r="AA25" s="44" t="n">
        <v>0</v>
      </c>
      <c r="AB25" s="44" t="n">
        <v>0</v>
      </c>
      <c r="AC25" s="44" t="n">
        <v>0</v>
      </c>
      <c r="AD25" s="44" t="n">
        <v>0</v>
      </c>
      <c r="AE25" s="44" t="n">
        <v>0</v>
      </c>
      <c r="AF25" s="44" t="n">
        <v>0</v>
      </c>
      <c r="AG25" s="44" t="n">
        <v>0</v>
      </c>
      <c r="AH25" s="44" t="n">
        <v>0</v>
      </c>
      <c r="AI25" s="44" t="n">
        <v>0</v>
      </c>
      <c r="AJ25" s="44" t="n">
        <v>0</v>
      </c>
      <c r="AK25" s="44" t="n">
        <v>0</v>
      </c>
      <c r="AL25" s="44" t="n">
        <v>0</v>
      </c>
      <c r="AM25" s="44" t="n">
        <v>0</v>
      </c>
      <c r="AN25" s="44" t="n">
        <v>0</v>
      </c>
      <c r="AO25" s="44" t="n">
        <v>0</v>
      </c>
      <c r="AP25" s="44" t="n">
        <v>0</v>
      </c>
      <c r="AQ25" s="44" t="n">
        <v>0</v>
      </c>
      <c r="AR25" s="44" t="n">
        <v>456.9</v>
      </c>
      <c r="AS25" s="44" t="n">
        <v>456.9</v>
      </c>
      <c r="AT25" s="44" t="n">
        <v>0</v>
      </c>
    </row>
    <row r="26" customFormat="false" ht="27" hidden="false" customHeight="true" outlineLevel="0" collapsed="false">
      <c r="B26" s="61" t="s">
        <v>35</v>
      </c>
      <c r="C26" s="34" t="n">
        <v>39392.3</v>
      </c>
      <c r="D26" s="35" t="n">
        <v>28462.66</v>
      </c>
      <c r="E26" s="35" t="n">
        <v>131790.9</v>
      </c>
      <c r="F26" s="36" t="n">
        <v>59030.9</v>
      </c>
      <c r="G26" s="37" t="n">
        <f aca="false">C26/$C$3</f>
        <v>0.0016407601148969</v>
      </c>
      <c r="H26" s="37" t="n">
        <f aca="false">D26/$D$3</f>
        <v>0.00158053663116991</v>
      </c>
      <c r="I26" s="37" t="n">
        <v>0.00952935277208481</v>
      </c>
      <c r="J26" s="37" t="n">
        <v>0.00459259409380259</v>
      </c>
      <c r="K26" s="38" t="n">
        <v>-13476.4</v>
      </c>
      <c r="L26" s="39" t="n">
        <v>5211.36</v>
      </c>
      <c r="M26" s="39" t="n">
        <v>13507.3</v>
      </c>
      <c r="N26" s="39" t="n">
        <v>16187.36</v>
      </c>
      <c r="O26" s="62" t="n">
        <f aca="false">K26/K$3</f>
        <v>-0.000843234762866218</v>
      </c>
      <c r="P26" s="62" t="n">
        <f aca="false">L26/L$3</f>
        <v>0.00042184323410108</v>
      </c>
      <c r="Q26" s="45" t="n">
        <v>0.00154026866496708</v>
      </c>
      <c r="R26" s="45" t="n">
        <v>0.00216326593362065</v>
      </c>
      <c r="S26" s="40" t="n">
        <f aca="false">AA26/C26</f>
        <v>0</v>
      </c>
      <c r="T26" s="40" t="n">
        <f aca="false">AB26/D26</f>
        <v>0</v>
      </c>
      <c r="U26" s="41" t="n">
        <v>0.000176036433471507</v>
      </c>
      <c r="V26" s="41" t="n">
        <v>0.00477207699696261</v>
      </c>
      <c r="W26" s="42" t="n">
        <f aca="false">AE26/K26</f>
        <v>-0</v>
      </c>
      <c r="X26" s="42" t="n">
        <f aca="false">AF26/L26</f>
        <v>0</v>
      </c>
      <c r="Y26" s="43" t="n">
        <v>0.00171758974776602</v>
      </c>
      <c r="Z26" s="43" t="n">
        <v>0.0174024671101403</v>
      </c>
      <c r="AA26" s="44" t="n">
        <v>0</v>
      </c>
      <c r="AB26" s="44" t="n">
        <v>0</v>
      </c>
      <c r="AC26" s="44" t="n">
        <v>23.2</v>
      </c>
      <c r="AD26" s="44" t="n">
        <v>281.7</v>
      </c>
      <c r="AE26" s="44" t="n">
        <v>0</v>
      </c>
      <c r="AF26" s="44" t="n">
        <v>0</v>
      </c>
      <c r="AG26" s="44" t="n">
        <v>23.2</v>
      </c>
      <c r="AH26" s="44" t="n">
        <v>281.7</v>
      </c>
      <c r="AI26" s="44" t="n">
        <v>52868.7</v>
      </c>
      <c r="AJ26" s="44" t="n">
        <v>0</v>
      </c>
      <c r="AK26" s="44" t="n">
        <v>52868.7</v>
      </c>
      <c r="AL26" s="44" t="n">
        <v>23251.3</v>
      </c>
      <c r="AM26" s="44" t="n">
        <v>0</v>
      </c>
      <c r="AN26" s="44" t="n">
        <v>23251.3</v>
      </c>
      <c r="AO26" s="44" t="n">
        <v>118283.6</v>
      </c>
      <c r="AP26" s="44" t="n">
        <v>0</v>
      </c>
      <c r="AQ26" s="44" t="n">
        <v>118283.6</v>
      </c>
      <c r="AR26" s="44" t="n">
        <v>45514.44</v>
      </c>
      <c r="AS26" s="44" t="n">
        <v>42843.54</v>
      </c>
      <c r="AT26" s="44" t="n">
        <v>2670.9</v>
      </c>
    </row>
    <row r="27" customFormat="false" ht="27" hidden="false" customHeight="true" outlineLevel="0" collapsed="false">
      <c r="B27" s="61" t="s">
        <v>36</v>
      </c>
      <c r="C27" s="34" t="n">
        <v>148648.4995</v>
      </c>
      <c r="D27" s="35" t="n">
        <v>88861.771</v>
      </c>
      <c r="E27" s="35" t="n">
        <v>50992.233</v>
      </c>
      <c r="F27" s="36" t="n">
        <v>29767.58</v>
      </c>
      <c r="G27" s="37" t="n">
        <f aca="false">C27/$C$3</f>
        <v>0.00619147724603214</v>
      </c>
      <c r="H27" s="37" t="n">
        <f aca="false">D27/$D$3</f>
        <v>0.00493451013278914</v>
      </c>
      <c r="I27" s="37" t="n">
        <v>0.00368707533595525</v>
      </c>
      <c r="J27" s="37" t="n">
        <v>0.00231591271850499</v>
      </c>
      <c r="K27" s="38" t="n">
        <v>142588.4565</v>
      </c>
      <c r="L27" s="39" t="n">
        <v>85117.901</v>
      </c>
      <c r="M27" s="39" t="n">
        <v>50348.233</v>
      </c>
      <c r="N27" s="39" t="n">
        <v>28803.78</v>
      </c>
      <c r="O27" s="37" t="n">
        <f aca="false">K27/K$3</f>
        <v>0.00892193340240996</v>
      </c>
      <c r="P27" s="37" t="n">
        <f aca="false">L27/L$3</f>
        <v>0.00689002691000729</v>
      </c>
      <c r="Q27" s="45" t="n">
        <v>0.00574132547780543</v>
      </c>
      <c r="R27" s="45" t="n">
        <v>0.00384931428185348</v>
      </c>
      <c r="S27" s="40" t="n">
        <f aca="false">AA27/C27</f>
        <v>0.302080714914986</v>
      </c>
      <c r="T27" s="40" t="n">
        <f aca="false">AB27/D27</f>
        <v>0.386333027281214</v>
      </c>
      <c r="U27" s="41" t="n">
        <v>0.48478683018255</v>
      </c>
      <c r="V27" s="41" t="n">
        <v>0.53951580880945</v>
      </c>
      <c r="W27" s="42" t="n">
        <f aca="false">AE27/K27</f>
        <v>0.314266281436324</v>
      </c>
      <c r="X27" s="42" t="n">
        <f aca="false">AF27/L27</f>
        <v>0.40191471591857</v>
      </c>
      <c r="Y27" s="43" t="n">
        <v>0.487484098995093</v>
      </c>
      <c r="Z27" s="43" t="n">
        <v>0.545118730944341</v>
      </c>
      <c r="AA27" s="44" t="n">
        <v>44903.845</v>
      </c>
      <c r="AB27" s="44" t="n">
        <v>34330.237</v>
      </c>
      <c r="AC27" s="44" t="n">
        <v>24720.363</v>
      </c>
      <c r="AD27" s="44" t="n">
        <v>16060.08</v>
      </c>
      <c r="AE27" s="44" t="n">
        <v>44810.744</v>
      </c>
      <c r="AF27" s="44" t="n">
        <v>34210.137</v>
      </c>
      <c r="AG27" s="44" t="n">
        <v>24543.963</v>
      </c>
      <c r="AH27" s="44" t="n">
        <v>15701.48</v>
      </c>
      <c r="AI27" s="44" t="n">
        <v>8126.669</v>
      </c>
      <c r="AJ27" s="44" t="n">
        <v>2066.626</v>
      </c>
      <c r="AK27" s="44" t="n">
        <v>6060.043</v>
      </c>
      <c r="AL27" s="44" t="n">
        <v>5542.172</v>
      </c>
      <c r="AM27" s="44" t="n">
        <v>1798.302</v>
      </c>
      <c r="AN27" s="44" t="n">
        <v>3743.87</v>
      </c>
      <c r="AO27" s="44" t="n">
        <v>832.3</v>
      </c>
      <c r="AP27" s="44" t="n">
        <v>188.3</v>
      </c>
      <c r="AQ27" s="44" t="n">
        <v>644</v>
      </c>
      <c r="AR27" s="44" t="n">
        <v>1271.4</v>
      </c>
      <c r="AS27" s="44" t="n">
        <v>963.8</v>
      </c>
      <c r="AT27" s="44" t="n">
        <v>307.6</v>
      </c>
    </row>
    <row r="28" s="67" customFormat="true" ht="9.75" hidden="false" customHeight="true" outlineLevel="0" collapsed="false">
      <c r="B28" s="68" t="s">
        <v>37</v>
      </c>
      <c r="C28" s="69"/>
      <c r="D28" s="70"/>
      <c r="E28" s="70"/>
      <c r="F28" s="71"/>
      <c r="G28" s="71"/>
      <c r="H28" s="72"/>
      <c r="I28" s="73"/>
      <c r="J28" s="73"/>
      <c r="K28" s="74"/>
      <c r="L28" s="72"/>
      <c r="M28" s="72"/>
      <c r="N28" s="72"/>
      <c r="O28" s="73"/>
      <c r="P28" s="73"/>
      <c r="Q28" s="75"/>
      <c r="R28" s="75"/>
      <c r="S28" s="75"/>
      <c r="T28" s="76"/>
      <c r="U28" s="77"/>
      <c r="V28" s="77"/>
      <c r="W28" s="78"/>
      <c r="X28" s="78"/>
      <c r="Y28" s="78"/>
      <c r="Z28" s="78"/>
      <c r="AA28" s="79"/>
      <c r="AB28" s="79"/>
      <c r="AC28" s="79"/>
      <c r="AD28" s="79"/>
      <c r="AE28" s="79"/>
      <c r="AF28" s="79"/>
      <c r="AG28" s="79"/>
      <c r="AH28" s="79"/>
      <c r="AI28" s="79"/>
      <c r="AJ28" s="79"/>
      <c r="AK28" s="79"/>
      <c r="AL28" s="79"/>
      <c r="AM28" s="79"/>
      <c r="AN28" s="79"/>
      <c r="AO28" s="79"/>
      <c r="AP28" s="79"/>
      <c r="AQ28" s="79"/>
      <c r="AR28" s="79"/>
      <c r="AS28" s="79"/>
      <c r="AT28" s="79"/>
    </row>
    <row r="29" customFormat="false" ht="27" hidden="false" customHeight="true" outlineLevel="0" collapsed="false">
      <c r="B29" s="33" t="s">
        <v>38</v>
      </c>
      <c r="C29" s="34" t="n">
        <v>1451272.451</v>
      </c>
      <c r="D29" s="35" t="n">
        <v>1021244.5354</v>
      </c>
      <c r="E29" s="35" t="n">
        <v>723379.9406</v>
      </c>
      <c r="F29" s="36" t="n">
        <v>520079.873</v>
      </c>
      <c r="G29" s="37" t="n">
        <f aca="false">C29/$C$3</f>
        <v>0.0604481066972344</v>
      </c>
      <c r="H29" s="37" t="n">
        <f aca="false">D29/$D$3</f>
        <v>0.0567098928062872</v>
      </c>
      <c r="I29" s="37" t="n">
        <v>0.0523051488549449</v>
      </c>
      <c r="J29" s="37" t="n">
        <v>0.0404621266666339</v>
      </c>
      <c r="K29" s="38" t="n">
        <v>1361777.2693</v>
      </c>
      <c r="L29" s="39" t="n">
        <v>925358.9039</v>
      </c>
      <c r="M29" s="39" t="n">
        <v>681725.7919</v>
      </c>
      <c r="N29" s="39" t="n">
        <v>475821.121</v>
      </c>
      <c r="O29" s="37" t="n">
        <f aca="false">K29/K$3</f>
        <v>0.0852080624465578</v>
      </c>
      <c r="P29" s="37" t="n">
        <f aca="false">L29/L$3</f>
        <v>0.0749048986685638</v>
      </c>
      <c r="Q29" s="45" t="n">
        <v>0.0777387690629094</v>
      </c>
      <c r="R29" s="45" t="n">
        <v>0.0635883566904356</v>
      </c>
      <c r="S29" s="40" t="n">
        <f aca="false">AA29/C29</f>
        <v>0.404068285245773</v>
      </c>
      <c r="T29" s="40" t="n">
        <f aca="false">AB29/D29</f>
        <v>0.414081851154648</v>
      </c>
      <c r="U29" s="41" t="n">
        <v>0.427673271453167</v>
      </c>
      <c r="V29" s="41" t="n">
        <v>0.51782998952932</v>
      </c>
      <c r="W29" s="42" t="n">
        <f aca="false">AE29/K29</f>
        <v>0.42830812560105</v>
      </c>
      <c r="X29" s="42" t="n">
        <f aca="false">AF29/L29</f>
        <v>0.451182969051669</v>
      </c>
      <c r="Y29" s="43" t="n">
        <v>0.445464184145972</v>
      </c>
      <c r="Z29" s="43" t="n">
        <v>0.52305291674936</v>
      </c>
      <c r="AA29" s="44" t="n">
        <v>586413.1707</v>
      </c>
      <c r="AB29" s="44" t="n">
        <v>422878.8277</v>
      </c>
      <c r="AC29" s="44" t="n">
        <v>309370.2657</v>
      </c>
      <c r="AD29" s="44" t="n">
        <v>269312.95519</v>
      </c>
      <c r="AE29" s="44" t="n">
        <v>583260.2697</v>
      </c>
      <c r="AF29" s="44" t="n">
        <v>417506.1777</v>
      </c>
      <c r="AG29" s="44" t="n">
        <v>303684.4237</v>
      </c>
      <c r="AH29" s="44" t="n">
        <v>248879.62519</v>
      </c>
      <c r="AI29" s="44" t="n">
        <v>106545.1257</v>
      </c>
      <c r="AJ29" s="44" t="n">
        <v>17049.944</v>
      </c>
      <c r="AK29" s="44" t="n">
        <v>89495.1817</v>
      </c>
      <c r="AL29" s="44" t="n">
        <v>103775.059</v>
      </c>
      <c r="AM29" s="44" t="n">
        <v>7889.4275</v>
      </c>
      <c r="AN29" s="44" t="n">
        <v>95885.6315</v>
      </c>
      <c r="AO29" s="44" t="n">
        <v>45743.558</v>
      </c>
      <c r="AP29" s="44" t="n">
        <v>4089.4093</v>
      </c>
      <c r="AQ29" s="44" t="n">
        <v>41654.1487</v>
      </c>
      <c r="AR29" s="44" t="n">
        <v>47870.5788</v>
      </c>
      <c r="AS29" s="44" t="n">
        <v>44258.752</v>
      </c>
      <c r="AT29" s="44" t="n">
        <v>3611.8268</v>
      </c>
    </row>
    <row r="30" customFormat="false" ht="27" hidden="false" customHeight="true" outlineLevel="0" collapsed="false">
      <c r="B30" s="33" t="s">
        <v>39</v>
      </c>
      <c r="C30" s="34" t="n">
        <v>18409250.3944</v>
      </c>
      <c r="D30" s="35" t="n">
        <v>14150872.3262</v>
      </c>
      <c r="E30" s="35" t="n">
        <v>11114543.6876</v>
      </c>
      <c r="F30" s="36" t="n">
        <v>10526115.22985</v>
      </c>
      <c r="G30" s="37" t="n">
        <f aca="false">C30/$C$3</f>
        <v>0.76677837527338</v>
      </c>
      <c r="H30" s="37" t="n">
        <f aca="false">D30/$D$3</f>
        <v>0.785800486481857</v>
      </c>
      <c r="I30" s="37" t="n">
        <v>0.803654938997221</v>
      </c>
      <c r="J30" s="37" t="n">
        <v>0.818929994889026</v>
      </c>
      <c r="K30" s="38" t="n">
        <v>11096570.783</v>
      </c>
      <c r="L30" s="39" t="n">
        <v>8933418.827</v>
      </c>
      <c r="M30" s="39" t="n">
        <v>6385985.1348</v>
      </c>
      <c r="N30" s="39" t="n">
        <v>5498243.43887</v>
      </c>
      <c r="O30" s="37" t="n">
        <f aca="false">K30/K$3</f>
        <v>0.694325950018641</v>
      </c>
      <c r="P30" s="37" t="n">
        <f aca="false">L30/L$3</f>
        <v>0.723132213004122</v>
      </c>
      <c r="Q30" s="45" t="n">
        <v>0.728208657398443</v>
      </c>
      <c r="R30" s="45" t="n">
        <v>0.734780886201376</v>
      </c>
      <c r="S30" s="40" t="n">
        <f aca="false">AA30/C30</f>
        <v>0.317429650599875</v>
      </c>
      <c r="T30" s="40" t="n">
        <f aca="false">AB30/D30</f>
        <v>0.240692087249905</v>
      </c>
      <c r="U30" s="41" t="n">
        <v>0.177920692732192</v>
      </c>
      <c r="V30" s="41" t="n">
        <v>0.129298190384659</v>
      </c>
      <c r="W30" s="42" t="n">
        <f aca="false">AE30/K30</f>
        <v>0.481737736723992</v>
      </c>
      <c r="X30" s="42" t="n">
        <f aca="false">AF30/L30</f>
        <v>0.345517826285164</v>
      </c>
      <c r="Y30" s="43" t="n">
        <v>0.268536129493153</v>
      </c>
      <c r="Z30" s="43" t="n">
        <v>0.188983050960281</v>
      </c>
      <c r="AA30" s="44" t="n">
        <v>5843641.9205</v>
      </c>
      <c r="AB30" s="44" t="n">
        <v>3406002.9966</v>
      </c>
      <c r="AC30" s="44" t="n">
        <v>1977507.3123</v>
      </c>
      <c r="AD30" s="44" t="n">
        <v>1361007.651</v>
      </c>
      <c r="AE30" s="44" t="n">
        <v>5345636.8944</v>
      </c>
      <c r="AF30" s="44" t="n">
        <v>3086655.4544</v>
      </c>
      <c r="AG30" s="44" t="n">
        <v>1714867.7311</v>
      </c>
      <c r="AH30" s="44" t="n">
        <v>1039074.82</v>
      </c>
      <c r="AI30" s="44" t="n">
        <v>7993961.9223</v>
      </c>
      <c r="AJ30" s="44" t="n">
        <v>681282.3109</v>
      </c>
      <c r="AK30" s="44" t="n">
        <v>7312679.6114</v>
      </c>
      <c r="AL30" s="44" t="n">
        <v>5742901.3416</v>
      </c>
      <c r="AM30" s="44" t="n">
        <v>525447.8424</v>
      </c>
      <c r="AN30" s="44" t="n">
        <v>5217453.4992</v>
      </c>
      <c r="AO30" s="44" t="n">
        <v>5121506.6884</v>
      </c>
      <c r="AP30" s="44" t="n">
        <v>392948.1356</v>
      </c>
      <c r="AQ30" s="44" t="n">
        <v>4728558.5528</v>
      </c>
      <c r="AR30" s="44" t="n">
        <v>5498945.50998</v>
      </c>
      <c r="AS30" s="44" t="n">
        <v>5027871.79098</v>
      </c>
      <c r="AT30" s="44" t="n">
        <v>471073.719</v>
      </c>
    </row>
    <row r="31" customFormat="false" ht="27" hidden="false" customHeight="true" outlineLevel="0" collapsed="false">
      <c r="B31" s="33" t="s">
        <v>40</v>
      </c>
      <c r="C31" s="34" t="n">
        <v>1018817.8648</v>
      </c>
      <c r="D31" s="35" t="n">
        <v>592636.6716</v>
      </c>
      <c r="E31" s="35" t="n">
        <v>490719.9504</v>
      </c>
      <c r="F31" s="36" t="n">
        <v>472618.222</v>
      </c>
      <c r="G31" s="37" t="n">
        <f aca="false">C31/$C$3</f>
        <v>0.042435595710539</v>
      </c>
      <c r="H31" s="37" t="n">
        <f aca="false">D31/$D$3</f>
        <v>0.0329092210088029</v>
      </c>
      <c r="I31" s="37" t="n">
        <v>0.0354822944502357</v>
      </c>
      <c r="J31" s="37" t="n">
        <v>0.0367696181996324</v>
      </c>
      <c r="K31" s="38" t="n">
        <v>515710.3613</v>
      </c>
      <c r="L31" s="39" t="n">
        <v>358724.5872</v>
      </c>
      <c r="M31" s="39" t="n">
        <v>282751.5926</v>
      </c>
      <c r="N31" s="39" t="n">
        <v>244479.275</v>
      </c>
      <c r="O31" s="37" t="n">
        <f aca="false">K31/K$3</f>
        <v>0.0322686254651433</v>
      </c>
      <c r="P31" s="37" t="n">
        <f aca="false">L31/L$3</f>
        <v>0.0290376293359167</v>
      </c>
      <c r="Q31" s="45" t="n">
        <v>0.0322428181835983</v>
      </c>
      <c r="R31" s="45" t="n">
        <v>0.032672016133809</v>
      </c>
      <c r="S31" s="40" t="n">
        <f aca="false">AA31/C31</f>
        <v>0.0334742780611673</v>
      </c>
      <c r="T31" s="40" t="n">
        <f aca="false">AB31/D31</f>
        <v>0.0795150787290565</v>
      </c>
      <c r="U31" s="41" t="n">
        <v>0.0713659391093711</v>
      </c>
      <c r="V31" s="41" t="n">
        <v>0.103169361083162</v>
      </c>
      <c r="W31" s="42" t="n">
        <f aca="false">AE31/K31</f>
        <v>0.0663742578561219</v>
      </c>
      <c r="X31" s="42" t="n">
        <f aca="false">AF31/L31</f>
        <v>0.129584431228527</v>
      </c>
      <c r="Y31" s="43" t="n">
        <v>0.123337201319799</v>
      </c>
      <c r="Z31" s="43" t="n">
        <v>0.198504024523142</v>
      </c>
      <c r="AA31" s="44" t="n">
        <v>34104.1925</v>
      </c>
      <c r="AB31" s="44" t="n">
        <v>47123.5516</v>
      </c>
      <c r="AC31" s="44" t="n">
        <v>35020.6901</v>
      </c>
      <c r="AD31" s="44" t="n">
        <v>48759.72</v>
      </c>
      <c r="AE31" s="44" t="n">
        <v>34229.8925</v>
      </c>
      <c r="AF31" s="44" t="n">
        <v>46485.1216</v>
      </c>
      <c r="AG31" s="44" t="n">
        <v>34873.7901</v>
      </c>
      <c r="AH31" s="44" t="n">
        <v>48530.12</v>
      </c>
      <c r="AI31" s="44" t="n">
        <v>639134.3179</v>
      </c>
      <c r="AJ31" s="44" t="n">
        <v>136026.8144</v>
      </c>
      <c r="AK31" s="44" t="n">
        <v>503107.5035</v>
      </c>
      <c r="AL31" s="44" t="n">
        <v>305501.0025</v>
      </c>
      <c r="AM31" s="44" t="n">
        <v>71588.9181</v>
      </c>
      <c r="AN31" s="44" t="n">
        <v>233912.0844</v>
      </c>
      <c r="AO31" s="44" t="n">
        <v>249216.565</v>
      </c>
      <c r="AP31" s="44" t="n">
        <v>41248.2072</v>
      </c>
      <c r="AQ31" s="44" t="n">
        <v>207968.3578</v>
      </c>
      <c r="AR31" s="44" t="n">
        <v>261393.367</v>
      </c>
      <c r="AS31" s="44" t="n">
        <v>228138.947</v>
      </c>
      <c r="AT31" s="44" t="n">
        <v>33254.42</v>
      </c>
    </row>
    <row r="32" customFormat="false" ht="9" hidden="false" customHeight="true" outlineLevel="0" collapsed="false">
      <c r="B32" s="33"/>
      <c r="C32" s="34"/>
      <c r="D32" s="35"/>
      <c r="E32" s="35"/>
      <c r="F32" s="36"/>
      <c r="G32" s="36"/>
      <c r="H32" s="39"/>
      <c r="I32" s="37"/>
      <c r="J32" s="37"/>
      <c r="K32" s="38"/>
      <c r="L32" s="39"/>
      <c r="M32" s="39"/>
      <c r="N32" s="39"/>
      <c r="O32" s="80"/>
      <c r="P32" s="80"/>
      <c r="Q32" s="45"/>
      <c r="R32" s="45"/>
      <c r="S32" s="45"/>
      <c r="T32" s="40"/>
      <c r="U32" s="41"/>
      <c r="V32" s="41"/>
      <c r="W32" s="42"/>
      <c r="X32" s="42"/>
      <c r="Y32" s="43"/>
      <c r="Z32" s="43"/>
      <c r="AA32" s="44"/>
      <c r="AB32" s="44"/>
      <c r="AC32" s="44"/>
      <c r="AD32" s="44"/>
      <c r="AE32" s="44"/>
      <c r="AF32" s="44"/>
      <c r="AG32" s="44"/>
      <c r="AH32" s="44"/>
      <c r="AI32" s="44"/>
      <c r="AJ32" s="44"/>
      <c r="AK32" s="44"/>
      <c r="AL32" s="44"/>
      <c r="AM32" s="44"/>
      <c r="AN32" s="44"/>
      <c r="AO32" s="44"/>
      <c r="AP32" s="44"/>
      <c r="AQ32" s="44"/>
      <c r="AR32" s="44"/>
      <c r="AS32" s="44"/>
      <c r="AT32" s="44"/>
    </row>
    <row r="33" customFormat="false" ht="36" hidden="false" customHeight="true" outlineLevel="0" collapsed="false">
      <c r="A33" s="81"/>
      <c r="B33" s="82" t="s">
        <v>41</v>
      </c>
      <c r="C33" s="83" t="n">
        <v>2016019.188</v>
      </c>
      <c r="D33" s="84" t="n">
        <v>1427170.7255</v>
      </c>
      <c r="E33" s="84" t="n">
        <v>954209.3964</v>
      </c>
      <c r="F33" s="85" t="n">
        <v>931134.793</v>
      </c>
      <c r="G33" s="86" t="n">
        <f aca="false">C33/$C$3</f>
        <v>0.083970823600989</v>
      </c>
      <c r="H33" s="86" t="n">
        <f aca="false">D33/$D$3</f>
        <v>0.0792510471820304</v>
      </c>
      <c r="I33" s="87" t="n">
        <v>0.0689956435287544</v>
      </c>
      <c r="J33" s="87" t="n">
        <v>0.0724421303226937</v>
      </c>
      <c r="K33" s="88" t="n">
        <v>1894820.288</v>
      </c>
      <c r="L33" s="89" t="n">
        <v>1320435.8172</v>
      </c>
      <c r="M33" s="89" t="n">
        <v>872047.509</v>
      </c>
      <c r="N33" s="89" t="n">
        <v>860782.721</v>
      </c>
      <c r="O33" s="86" t="n">
        <f aca="false">K33/K$3</f>
        <v>0.118561213397182</v>
      </c>
      <c r="P33" s="86" t="n">
        <f aca="false">L33/L$3</f>
        <v>0.106885134696231</v>
      </c>
      <c r="Q33" s="87" t="n">
        <v>0.0994415947284279</v>
      </c>
      <c r="R33" s="87" t="n">
        <v>0.11503431915943</v>
      </c>
      <c r="S33" s="90" t="n">
        <f aca="false">AA33/C33</f>
        <v>0.263932802707035</v>
      </c>
      <c r="T33" s="90" t="n">
        <f aca="false">AB33/D33</f>
        <v>0.194025629907023</v>
      </c>
      <c r="U33" s="91" t="n">
        <v>0.185454599973168</v>
      </c>
      <c r="V33" s="91" t="n">
        <v>0.136665164868348</v>
      </c>
      <c r="W33" s="92" t="n">
        <f aca="false">AE33/K33</f>
        <v>0.278902700138284</v>
      </c>
      <c r="X33" s="92" t="n">
        <f aca="false">AF33/L33</f>
        <v>0.207029357609885</v>
      </c>
      <c r="Y33" s="93" t="n">
        <v>0.197236787244811</v>
      </c>
      <c r="Z33" s="93" t="n">
        <v>0.142128903166029</v>
      </c>
      <c r="AA33" s="94" t="n">
        <v>532093.5946</v>
      </c>
      <c r="AB33" s="94" t="n">
        <v>276907.699</v>
      </c>
      <c r="AC33" s="94" t="n">
        <v>176962.5219</v>
      </c>
      <c r="AD33" s="94" t="n">
        <v>127253.69</v>
      </c>
      <c r="AE33" s="94" t="n">
        <v>528470.4946</v>
      </c>
      <c r="AF33" s="94" t="n">
        <v>273368.979</v>
      </c>
      <c r="AG33" s="94" t="n">
        <v>171999.849</v>
      </c>
      <c r="AH33" s="94" t="n">
        <v>122342.104</v>
      </c>
      <c r="AI33" s="94" t="n">
        <v>265899.5986</v>
      </c>
      <c r="AJ33" s="94" t="n">
        <v>144700.6986</v>
      </c>
      <c r="AK33" s="94" t="n">
        <v>121198.9</v>
      </c>
      <c r="AL33" s="94" t="n">
        <v>229682.67</v>
      </c>
      <c r="AM33" s="94" t="n">
        <v>122947.7617</v>
      </c>
      <c r="AN33" s="94" t="n">
        <v>106734.9083</v>
      </c>
      <c r="AO33" s="94" t="n">
        <v>167429.8409</v>
      </c>
      <c r="AP33" s="94" t="n">
        <v>85267.9535</v>
      </c>
      <c r="AQ33" s="94" t="n">
        <v>82161.8874</v>
      </c>
      <c r="AR33" s="94" t="n">
        <v>193555.962</v>
      </c>
      <c r="AS33" s="94" t="n">
        <v>70352.072</v>
      </c>
      <c r="AT33" s="94" t="n">
        <v>123203.89</v>
      </c>
    </row>
    <row r="34" customFormat="false" ht="27" hidden="false" customHeight="true" outlineLevel="0" collapsed="false">
      <c r="B34" s="61" t="s">
        <v>42</v>
      </c>
      <c r="C34" s="34" t="n">
        <v>16753.47</v>
      </c>
      <c r="D34" s="35" t="n">
        <v>17105.9</v>
      </c>
      <c r="E34" s="35" t="n">
        <v>16816.9</v>
      </c>
      <c r="F34" s="36" t="n">
        <v>10975.4</v>
      </c>
      <c r="G34" s="37" t="n">
        <f aca="false">C34/$C$3</f>
        <v>0.000697812145066975</v>
      </c>
      <c r="H34" s="37" t="n">
        <f aca="false">D34/$D$3</f>
        <v>0.000949893704914769</v>
      </c>
      <c r="I34" s="45" t="n">
        <v>0.00121597297410423</v>
      </c>
      <c r="J34" s="45" t="n">
        <v>0.000853884274458308</v>
      </c>
      <c r="K34" s="38" t="n">
        <v>8230.27</v>
      </c>
      <c r="L34" s="39" t="n">
        <v>9988.5</v>
      </c>
      <c r="M34" s="39" t="n">
        <v>13900.9</v>
      </c>
      <c r="N34" s="39" t="n">
        <v>9416.4</v>
      </c>
      <c r="O34" s="37" t="n">
        <f aca="false">K34/K$3</f>
        <v>0.000514978018742019</v>
      </c>
      <c r="P34" s="37" t="n">
        <f aca="false">L34/L$3</f>
        <v>0.00080853772217207</v>
      </c>
      <c r="Q34" s="45" t="n">
        <v>0.00158515178346826</v>
      </c>
      <c r="R34" s="45" t="n">
        <v>0.00125840021704252</v>
      </c>
      <c r="S34" s="40" t="n">
        <f aca="false">AA34/C34</f>
        <v>0.102844365973139</v>
      </c>
      <c r="T34" s="40" t="n">
        <f aca="false">AB34/D34</f>
        <v>0.106922173051403</v>
      </c>
      <c r="U34" s="41" t="n">
        <v>0.0819830051912065</v>
      </c>
      <c r="V34" s="41" t="n">
        <v>0.101007708147311</v>
      </c>
      <c r="W34" s="42" t="n">
        <f aca="false">AE34/K34</f>
        <v>0.209349146504307</v>
      </c>
      <c r="X34" s="42" t="n">
        <f aca="false">AF34/L34</f>
        <v>0.183110577163738</v>
      </c>
      <c r="Y34" s="43" t="n">
        <v>0.0991806285923933</v>
      </c>
      <c r="Z34" s="43" t="n">
        <v>0.117730767596959</v>
      </c>
      <c r="AA34" s="44" t="n">
        <v>1723</v>
      </c>
      <c r="AB34" s="44" t="n">
        <v>1829</v>
      </c>
      <c r="AC34" s="44" t="n">
        <v>1378.7</v>
      </c>
      <c r="AD34" s="44" t="n">
        <v>1108.6</v>
      </c>
      <c r="AE34" s="44" t="n">
        <v>1723</v>
      </c>
      <c r="AF34" s="44" t="n">
        <v>1829</v>
      </c>
      <c r="AG34" s="44" t="n">
        <v>1378.7</v>
      </c>
      <c r="AH34" s="44" t="n">
        <v>1108.6</v>
      </c>
      <c r="AI34" s="44" t="n">
        <v>8523.2</v>
      </c>
      <c r="AJ34" s="44" t="n">
        <v>0</v>
      </c>
      <c r="AK34" s="44" t="n">
        <v>8523.2</v>
      </c>
      <c r="AL34" s="44" t="n">
        <v>7117.4</v>
      </c>
      <c r="AM34" s="44" t="n">
        <v>0</v>
      </c>
      <c r="AN34" s="44" t="n">
        <v>7117.4</v>
      </c>
      <c r="AO34" s="44" t="n">
        <v>2916</v>
      </c>
      <c r="AP34" s="44" t="n">
        <v>0</v>
      </c>
      <c r="AQ34" s="44" t="n">
        <v>2916</v>
      </c>
      <c r="AR34" s="44" t="n">
        <v>1559</v>
      </c>
      <c r="AS34" s="44" t="n">
        <v>1559</v>
      </c>
      <c r="AT34" s="44" t="n">
        <v>0</v>
      </c>
    </row>
    <row r="35" customFormat="false" ht="48" hidden="false" customHeight="true" outlineLevel="0" collapsed="false">
      <c r="B35" s="61" t="s">
        <v>43</v>
      </c>
      <c r="C35" s="34" t="n">
        <v>92.16</v>
      </c>
      <c r="D35" s="35" t="n">
        <v>57.2</v>
      </c>
      <c r="E35" s="35" t="n">
        <v>65.1</v>
      </c>
      <c r="F35" s="36" t="n">
        <v>97.6</v>
      </c>
      <c r="G35" s="37" t="n">
        <f aca="false">C35/$C$3</f>
        <v>3.83862968623052E-006</v>
      </c>
      <c r="H35" s="37" t="n">
        <f aca="false">D35/$D$3</f>
        <v>3.1763262921638E-006</v>
      </c>
      <c r="I35" s="45" t="n">
        <v>4.70716009574805E-006</v>
      </c>
      <c r="J35" s="45" t="n">
        <v>7.59326358830939E-006</v>
      </c>
      <c r="K35" s="38" t="n">
        <v>92.16</v>
      </c>
      <c r="L35" s="39" t="n">
        <v>57.2</v>
      </c>
      <c r="M35" s="39" t="n">
        <v>65.1</v>
      </c>
      <c r="N35" s="39" t="n">
        <v>96.7</v>
      </c>
      <c r="O35" s="37" t="n">
        <f aca="false">K35/K$3</f>
        <v>5.76656345505852E-006</v>
      </c>
      <c r="P35" s="66" t="n">
        <f aca="false">L35/L$3</f>
        <v>4.63016045534789E-006</v>
      </c>
      <c r="Q35" s="45" t="n">
        <v>7.42350359356471E-006</v>
      </c>
      <c r="R35" s="45" t="n">
        <v>1.29229111962122E-005</v>
      </c>
      <c r="S35" s="40" t="n">
        <f aca="false">AA35/C35</f>
        <v>0</v>
      </c>
      <c r="T35" s="40" t="n">
        <f aca="false">AB35/D35</f>
        <v>0</v>
      </c>
      <c r="U35" s="41" t="n">
        <v>0</v>
      </c>
      <c r="V35" s="41" t="n">
        <v>0</v>
      </c>
      <c r="W35" s="42" t="n">
        <f aca="false">AE35/K35</f>
        <v>0</v>
      </c>
      <c r="X35" s="42" t="n">
        <f aca="false">AF35/L35</f>
        <v>0</v>
      </c>
      <c r="Y35" s="43" t="n">
        <v>0</v>
      </c>
      <c r="Z35" s="43" t="n">
        <v>0</v>
      </c>
      <c r="AA35" s="44" t="n">
        <v>0</v>
      </c>
      <c r="AB35" s="44" t="n">
        <v>0</v>
      </c>
      <c r="AC35" s="44" t="n">
        <v>0</v>
      </c>
      <c r="AD35" s="44" t="n">
        <v>0</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9</v>
      </c>
      <c r="AS35" s="44" t="n">
        <v>0.9</v>
      </c>
      <c r="AT35" s="44" t="n">
        <v>0</v>
      </c>
    </row>
    <row r="36" customFormat="false" ht="39" hidden="false" customHeight="true" outlineLevel="0" collapsed="false">
      <c r="B36" s="61" t="s">
        <v>44</v>
      </c>
      <c r="C36" s="34" t="n">
        <v>70381.8405</v>
      </c>
      <c r="D36" s="35" t="n">
        <v>67082.8443</v>
      </c>
      <c r="E36" s="35" t="n">
        <v>48382.1288</v>
      </c>
      <c r="F36" s="36" t="n">
        <v>42167.148</v>
      </c>
      <c r="G36" s="37" t="n">
        <f aca="false">C36/$C$3</f>
        <v>0.00293153019004819</v>
      </c>
      <c r="H36" s="37" t="n">
        <f aca="false">D36/$D$3</f>
        <v>0.00372512241439197</v>
      </c>
      <c r="I36" s="45" t="n">
        <v>0.00349834755813675</v>
      </c>
      <c r="J36" s="45" t="n">
        <v>0.00328059702388579</v>
      </c>
      <c r="K36" s="38" t="n">
        <v>57239.4805</v>
      </c>
      <c r="L36" s="39" t="n">
        <v>46829.4143</v>
      </c>
      <c r="M36" s="39" t="n">
        <v>39526.7188</v>
      </c>
      <c r="N36" s="39" t="n">
        <v>36859.108</v>
      </c>
      <c r="O36" s="37" t="n">
        <f aca="false">K36/K$3</f>
        <v>0.00358154401516748</v>
      </c>
      <c r="P36" s="37" t="n">
        <f aca="false">L36/L$3</f>
        <v>0.00379069409508677</v>
      </c>
      <c r="Q36" s="45" t="n">
        <v>0.00450732318054719</v>
      </c>
      <c r="R36" s="45" t="n">
        <v>0.00492582191784481</v>
      </c>
      <c r="S36" s="40" t="n">
        <f aca="false">AA36/C36</f>
        <v>0.00273934297015151</v>
      </c>
      <c r="T36" s="40" t="n">
        <f aca="false">AB36/D36</f>
        <v>0.000147578715591223</v>
      </c>
      <c r="U36" s="41" t="n">
        <v>0</v>
      </c>
      <c r="V36" s="41" t="n">
        <v>0.000407900482147856</v>
      </c>
      <c r="W36" s="42" t="n">
        <f aca="false">AE36/K36</f>
        <v>0.00336830450444078</v>
      </c>
      <c r="X36" s="42" t="n">
        <f aca="false">AF36/L36</f>
        <v>0.000211405590865995</v>
      </c>
      <c r="Y36" s="43" t="n">
        <v>0</v>
      </c>
      <c r="Z36" s="43" t="n">
        <v>0.000466641786339485</v>
      </c>
      <c r="AA36" s="44" t="n">
        <v>192.8</v>
      </c>
      <c r="AB36" s="44" t="n">
        <v>9.9</v>
      </c>
      <c r="AC36" s="44" t="n">
        <v>0</v>
      </c>
      <c r="AD36" s="44" t="n">
        <v>17.2</v>
      </c>
      <c r="AE36" s="44" t="n">
        <v>192.8</v>
      </c>
      <c r="AF36" s="44" t="n">
        <v>9.9</v>
      </c>
      <c r="AG36" s="44" t="n">
        <v>0</v>
      </c>
      <c r="AH36" s="44" t="n">
        <v>17.2</v>
      </c>
      <c r="AI36" s="44" t="n">
        <v>13142.36</v>
      </c>
      <c r="AJ36" s="44" t="n">
        <v>0</v>
      </c>
      <c r="AK36" s="44" t="n">
        <v>13142.36</v>
      </c>
      <c r="AL36" s="44" t="n">
        <v>20253.43</v>
      </c>
      <c r="AM36" s="44" t="n">
        <v>0</v>
      </c>
      <c r="AN36" s="44" t="n">
        <v>20253.43</v>
      </c>
      <c r="AO36" s="44" t="n">
        <v>8855.41</v>
      </c>
      <c r="AP36" s="44" t="n">
        <v>0</v>
      </c>
      <c r="AQ36" s="44" t="n">
        <v>8855.41</v>
      </c>
      <c r="AR36" s="44" t="n">
        <v>5701.74</v>
      </c>
      <c r="AS36" s="44" t="n">
        <v>5308.04</v>
      </c>
      <c r="AT36" s="44" t="n">
        <v>393.7</v>
      </c>
    </row>
    <row r="37" customFormat="false" ht="27" hidden="false" customHeight="true" outlineLevel="0" collapsed="false">
      <c r="B37" s="61" t="s">
        <v>45</v>
      </c>
      <c r="C37" s="34" t="n">
        <v>678</v>
      </c>
      <c r="D37" s="35" t="n">
        <v>250</v>
      </c>
      <c r="E37" s="35" t="n">
        <v>627.3</v>
      </c>
      <c r="F37" s="36" t="n">
        <v>0</v>
      </c>
      <c r="G37" s="45" t="n">
        <f aca="false">C37/$C$3</f>
        <v>2.82399189156282E-005</v>
      </c>
      <c r="H37" s="37" t="n">
        <f aca="false">D37/$D$3</f>
        <v>1.38825449832334E-005</v>
      </c>
      <c r="I37" s="45" t="n">
        <v>4.53579343788441E-005</v>
      </c>
      <c r="J37" s="45" t="n">
        <v>0</v>
      </c>
      <c r="K37" s="38" t="n">
        <v>427.3</v>
      </c>
      <c r="L37" s="39" t="n">
        <v>250</v>
      </c>
      <c r="M37" s="39" t="n">
        <v>627.3</v>
      </c>
      <c r="N37" s="39" t="n">
        <v>0</v>
      </c>
      <c r="O37" s="37" t="n">
        <f aca="false">K37/K$3</f>
        <v>2.67366814707737E-005</v>
      </c>
      <c r="P37" s="45" t="n">
        <f aca="false">L37/L$3</f>
        <v>2.02367152768702E-005</v>
      </c>
      <c r="Q37" s="45" t="n">
        <v>7.15324701112618E-005</v>
      </c>
      <c r="R37" s="45" t="n">
        <v>0</v>
      </c>
      <c r="S37" s="40" t="n">
        <f aca="false">AA37/C37</f>
        <v>0</v>
      </c>
      <c r="T37" s="40" t="n">
        <f aca="false">AB37/D37</f>
        <v>0</v>
      </c>
      <c r="U37" s="41" t="n">
        <v>0</v>
      </c>
      <c r="V37" s="41" t="e">
        <f aca="false"/>
        <v>#DIV/0!</v>
      </c>
      <c r="W37" s="42" t="n">
        <f aca="false">AE37/K37</f>
        <v>0</v>
      </c>
      <c r="X37" s="42" t="n">
        <f aca="false">AF37/L37</f>
        <v>0</v>
      </c>
      <c r="Y37" s="43" t="n">
        <v>0</v>
      </c>
      <c r="Z37" s="43" t="e">
        <f aca="false"/>
        <v>#DIV/0!</v>
      </c>
      <c r="AA37" s="44" t="n">
        <v>0</v>
      </c>
      <c r="AB37" s="44" t="n">
        <v>0</v>
      </c>
      <c r="AC37" s="44" t="n">
        <v>0</v>
      </c>
      <c r="AD37" s="44" t="n">
        <v>0</v>
      </c>
      <c r="AE37" s="44" t="n">
        <v>0</v>
      </c>
      <c r="AF37" s="44" t="n">
        <v>0</v>
      </c>
      <c r="AG37" s="44" t="n">
        <v>0</v>
      </c>
      <c r="AH37" s="44" t="n">
        <v>0</v>
      </c>
      <c r="AI37" s="44" t="n">
        <v>250.7</v>
      </c>
      <c r="AJ37" s="44" t="n">
        <v>0</v>
      </c>
      <c r="AK37" s="44" t="n">
        <v>250.7</v>
      </c>
      <c r="AL37" s="44" t="n">
        <v>0</v>
      </c>
      <c r="AM37" s="44" t="n">
        <v>0</v>
      </c>
      <c r="AN37" s="44" t="n">
        <v>0</v>
      </c>
      <c r="AO37" s="44" t="n">
        <v>0</v>
      </c>
      <c r="AP37" s="44" t="n">
        <v>0</v>
      </c>
      <c r="AQ37" s="44" t="n">
        <v>0</v>
      </c>
      <c r="AR37" s="44" t="n">
        <v>0</v>
      </c>
      <c r="AS37" s="44" t="n">
        <v>0</v>
      </c>
      <c r="AT37" s="44" t="n">
        <v>0</v>
      </c>
    </row>
    <row r="38" customFormat="false" ht="27" hidden="false" customHeight="true" outlineLevel="0" collapsed="false">
      <c r="B38" s="61" t="s">
        <v>46</v>
      </c>
      <c r="C38" s="34" t="n">
        <v>118.5</v>
      </c>
      <c r="D38" s="35" t="n">
        <v>129.5</v>
      </c>
      <c r="E38" s="35" t="n">
        <v>125.3</v>
      </c>
      <c r="F38" s="36" t="n">
        <v>126.9</v>
      </c>
      <c r="G38" s="66" t="n">
        <f aca="false">C38/$C$3</f>
        <v>4.93573804056333E-006</v>
      </c>
      <c r="H38" s="37" t="n">
        <f aca="false">D38/$D$3</f>
        <v>7.1911583013149E-006</v>
      </c>
      <c r="I38" s="45" t="n">
        <v>9.06001781869786E-006</v>
      </c>
      <c r="J38" s="45" t="n">
        <v>9.87279866143916E-006</v>
      </c>
      <c r="K38" s="38" t="n">
        <v>118.5</v>
      </c>
      <c r="L38" s="39" t="n">
        <v>129.5</v>
      </c>
      <c r="M38" s="39" t="n">
        <v>125.3</v>
      </c>
      <c r="N38" s="39" t="n">
        <v>126.9</v>
      </c>
      <c r="O38" s="37" t="n">
        <f aca="false">K38/K$3</f>
        <v>7.41468933837277E-006</v>
      </c>
      <c r="P38" s="45" t="n">
        <f aca="false">L38/L$3</f>
        <v>1.04826185134187E-005</v>
      </c>
      <c r="Q38" s="45" t="n">
        <v>1.42882488521299E-005</v>
      </c>
      <c r="R38" s="45" t="n">
        <v>1.69588152099206E-005</v>
      </c>
      <c r="S38" s="40" t="n">
        <f aca="false">AA38/C38</f>
        <v>1.52658227848101</v>
      </c>
      <c r="T38" s="40" t="n">
        <f aca="false">AB38/D38</f>
        <v>0.0803088803088803</v>
      </c>
      <c r="U38" s="41" t="n">
        <v>0.0103750997605746</v>
      </c>
      <c r="V38" s="41" t="n">
        <v>0.0709219858156028</v>
      </c>
      <c r="W38" s="42" t="n">
        <f aca="false">AE38/K38</f>
        <v>1.52658227848101</v>
      </c>
      <c r="X38" s="42" t="n">
        <f aca="false">AF38/L38</f>
        <v>0.0803088803088803</v>
      </c>
      <c r="Y38" s="43" t="n">
        <v>0.0103750997605746</v>
      </c>
      <c r="Z38" s="43" t="n">
        <v>0.0709219858156028</v>
      </c>
      <c r="AA38" s="44" t="n">
        <v>180.9</v>
      </c>
      <c r="AB38" s="44" t="n">
        <v>10.4</v>
      </c>
      <c r="AC38" s="44" t="n">
        <v>1.3</v>
      </c>
      <c r="AD38" s="44" t="n">
        <v>9</v>
      </c>
      <c r="AE38" s="44" t="n">
        <v>180.9</v>
      </c>
      <c r="AF38" s="44" t="n">
        <v>10.4</v>
      </c>
      <c r="AG38" s="44" t="n">
        <v>1.3</v>
      </c>
      <c r="AH38" s="44" t="n">
        <v>9</v>
      </c>
      <c r="AI38" s="44" t="n">
        <v>0</v>
      </c>
      <c r="AJ38" s="44" t="n">
        <v>0</v>
      </c>
      <c r="AK38" s="44" t="n">
        <v>0</v>
      </c>
      <c r="AL38" s="44" t="n">
        <v>0</v>
      </c>
      <c r="AM38" s="44" t="n">
        <v>0</v>
      </c>
      <c r="AN38" s="44" t="n">
        <v>0</v>
      </c>
      <c r="AO38" s="44" t="n">
        <v>0</v>
      </c>
      <c r="AP38" s="44" t="n">
        <v>0</v>
      </c>
      <c r="AQ38" s="44" t="n">
        <v>0</v>
      </c>
      <c r="AR38" s="44" t="n">
        <v>0</v>
      </c>
      <c r="AS38" s="44" t="n">
        <v>0</v>
      </c>
      <c r="AT38" s="44" t="n">
        <v>0</v>
      </c>
    </row>
    <row r="39" customFormat="false" ht="27" hidden="false" customHeight="true" outlineLevel="0" collapsed="false">
      <c r="B39" s="61" t="s">
        <v>47</v>
      </c>
      <c r="C39" s="34" t="n">
        <v>129158.7893</v>
      </c>
      <c r="D39" s="35" t="n">
        <v>117319.1959</v>
      </c>
      <c r="E39" s="35" t="n">
        <v>85300.8108</v>
      </c>
      <c r="F39" s="36" t="n">
        <v>69099.275</v>
      </c>
      <c r="G39" s="37" t="n">
        <f aca="false">C39/$C$3</f>
        <v>0.00537969577739337</v>
      </c>
      <c r="H39" s="37" t="n">
        <f aca="false">D39/$D$3</f>
        <v>0.00651475605791409</v>
      </c>
      <c r="I39" s="45" t="n">
        <v>0.00616781217715383</v>
      </c>
      <c r="J39" s="45" t="n">
        <v>0.00537591197577948</v>
      </c>
      <c r="K39" s="38" t="n">
        <v>120810.0893</v>
      </c>
      <c r="L39" s="39" t="n">
        <v>104473.8559</v>
      </c>
      <c r="M39" s="39" t="n">
        <v>72977.5108</v>
      </c>
      <c r="N39" s="39" t="n">
        <v>61815.115</v>
      </c>
      <c r="O39" s="37" t="n">
        <f aca="false">K39/K$3</f>
        <v>0.00755923443966728</v>
      </c>
      <c r="P39" s="37" t="n">
        <f aca="false">L39/L$3</f>
        <v>0.00845683070290025</v>
      </c>
      <c r="Q39" s="45" t="n">
        <v>0.00832179437286033</v>
      </c>
      <c r="R39" s="45" t="n">
        <v>0.00826092287206455</v>
      </c>
      <c r="S39" s="40" t="n">
        <f aca="false">AA39/C39</f>
        <v>0.0378413945074042</v>
      </c>
      <c r="T39" s="40" t="n">
        <f aca="false">AB39/D39</f>
        <v>0.01702713511353</v>
      </c>
      <c r="U39" s="41" t="n">
        <v>0.0174568094492251</v>
      </c>
      <c r="V39" s="41" t="n">
        <v>0.0188645973492486</v>
      </c>
      <c r="W39" s="42" t="n">
        <f aca="false">AE39/K39</f>
        <v>0.04045646128001</v>
      </c>
      <c r="X39" s="42" t="n">
        <f aca="false">AF39/L39</f>
        <v>0.019050792974513</v>
      </c>
      <c r="Y39" s="43" t="n">
        <v>0.0198757121762503</v>
      </c>
      <c r="Z39" s="43" t="n">
        <v>0.0204922372141506</v>
      </c>
      <c r="AA39" s="44" t="n">
        <v>4887.5487</v>
      </c>
      <c r="AB39" s="44" t="n">
        <v>1997.6098</v>
      </c>
      <c r="AC39" s="44" t="n">
        <v>1489.08</v>
      </c>
      <c r="AD39" s="44" t="n">
        <v>1303.53</v>
      </c>
      <c r="AE39" s="44" t="n">
        <v>4887.5487</v>
      </c>
      <c r="AF39" s="44" t="n">
        <v>1990.3098</v>
      </c>
      <c r="AG39" s="44" t="n">
        <v>1450.48</v>
      </c>
      <c r="AH39" s="44" t="n">
        <v>1266.73</v>
      </c>
      <c r="AI39" s="44" t="n">
        <v>8367.1</v>
      </c>
      <c r="AJ39" s="44" t="n">
        <v>18.4</v>
      </c>
      <c r="AK39" s="44" t="n">
        <v>8348.7</v>
      </c>
      <c r="AL39" s="44" t="n">
        <v>12845.34</v>
      </c>
      <c r="AM39" s="44" t="n">
        <v>0</v>
      </c>
      <c r="AN39" s="44" t="n">
        <v>12845.34</v>
      </c>
      <c r="AO39" s="44" t="n">
        <v>12323.3</v>
      </c>
      <c r="AP39" s="44" t="n">
        <v>0</v>
      </c>
      <c r="AQ39" s="44" t="n">
        <v>12323.3</v>
      </c>
      <c r="AR39" s="44" t="n">
        <v>8502.66</v>
      </c>
      <c r="AS39" s="44" t="n">
        <v>7284.16</v>
      </c>
      <c r="AT39" s="44" t="n">
        <v>1218.5</v>
      </c>
    </row>
    <row r="40" customFormat="false" ht="27" hidden="false" customHeight="true" outlineLevel="0" collapsed="false">
      <c r="B40" s="61" t="s">
        <v>48</v>
      </c>
      <c r="C40" s="34" t="n">
        <v>167425.208</v>
      </c>
      <c r="D40" s="35" t="n">
        <v>127938.3248</v>
      </c>
      <c r="E40" s="35" t="n">
        <v>104239.1725</v>
      </c>
      <c r="F40" s="36" t="n">
        <v>118218.15</v>
      </c>
      <c r="G40" s="37" t="n">
        <f aca="false">C40/$C$3</f>
        <v>0.00697356091202386</v>
      </c>
      <c r="H40" s="37" t="n">
        <f aca="false">D40/$D$3</f>
        <v>0.0071044381964621</v>
      </c>
      <c r="I40" s="45" t="n">
        <v>0.00753718084801532</v>
      </c>
      <c r="J40" s="45" t="n">
        <v>0.00919735219131452</v>
      </c>
      <c r="K40" s="38" t="n">
        <v>148659.2317</v>
      </c>
      <c r="L40" s="39" t="n">
        <v>118891.1898</v>
      </c>
      <c r="M40" s="39" t="n">
        <v>92120.6366</v>
      </c>
      <c r="N40" s="39" t="n">
        <v>110079.96</v>
      </c>
      <c r="O40" s="37" t="n">
        <f aca="false">K40/K$3</f>
        <v>0.0093017892011534</v>
      </c>
      <c r="P40" s="37" t="n">
        <f aca="false">L40/L$3</f>
        <v>0.00962386862764372</v>
      </c>
      <c r="Q40" s="45" t="n">
        <v>0.0105047292909611</v>
      </c>
      <c r="R40" s="45" t="n">
        <v>0.0147109984236048</v>
      </c>
      <c r="S40" s="40" t="n">
        <f aca="false">AA40/C40</f>
        <v>0.0170153302124015</v>
      </c>
      <c r="T40" s="40" t="n">
        <f aca="false">AB40/D40</f>
        <v>0.183007083581885</v>
      </c>
      <c r="U40" s="41" t="n">
        <v>0.113550611695426</v>
      </c>
      <c r="V40" s="41" t="n">
        <v>0.115089180468481</v>
      </c>
      <c r="W40" s="42" t="n">
        <f aca="false">AE40/K40</f>
        <v>0.0160669147330189</v>
      </c>
      <c r="X40" s="42" t="n">
        <f aca="false">AF40/L40</f>
        <v>0.194875833432024</v>
      </c>
      <c r="Y40" s="43" t="n">
        <v>0.115988362590191</v>
      </c>
      <c r="Z40" s="43" t="n">
        <v>0.109832888747416</v>
      </c>
      <c r="AA40" s="44" t="n">
        <v>2848.7952</v>
      </c>
      <c r="AB40" s="44" t="n">
        <v>23413.6197</v>
      </c>
      <c r="AC40" s="44" t="n">
        <v>11836.4218</v>
      </c>
      <c r="AD40" s="44" t="n">
        <v>13605.63</v>
      </c>
      <c r="AE40" s="44" t="n">
        <v>2388.4952</v>
      </c>
      <c r="AF40" s="44" t="n">
        <v>23169.0197</v>
      </c>
      <c r="AG40" s="44" t="n">
        <v>10684.9218</v>
      </c>
      <c r="AH40" s="44" t="n">
        <v>12090.4</v>
      </c>
      <c r="AI40" s="44" t="n">
        <v>123134.6415</v>
      </c>
      <c r="AJ40" s="44" t="n">
        <v>104368.6652</v>
      </c>
      <c r="AK40" s="44" t="n">
        <v>18765.9763</v>
      </c>
      <c r="AL40" s="44" t="n">
        <v>96528.4704</v>
      </c>
      <c r="AM40" s="44" t="n">
        <v>87481.3354</v>
      </c>
      <c r="AN40" s="44" t="n">
        <v>9047.13500000001</v>
      </c>
      <c r="AO40" s="44" t="n">
        <v>71696.1756</v>
      </c>
      <c r="AP40" s="44" t="n">
        <v>59577.6397</v>
      </c>
      <c r="AQ40" s="44" t="n">
        <v>12118.5359</v>
      </c>
      <c r="AR40" s="44" t="n">
        <v>86410.59</v>
      </c>
      <c r="AS40" s="44" t="n">
        <v>8138.18999999999</v>
      </c>
      <c r="AT40" s="44" t="n">
        <v>78272.4</v>
      </c>
    </row>
    <row r="41" customFormat="false" ht="32.25" hidden="false" customHeight="true" outlineLevel="0" collapsed="false">
      <c r="B41" s="61" t="s">
        <v>49</v>
      </c>
      <c r="C41" s="34" t="n">
        <v>0</v>
      </c>
      <c r="D41" s="35" t="n">
        <v>0</v>
      </c>
      <c r="E41" s="35" t="n">
        <v>0</v>
      </c>
      <c r="F41" s="36" t="n">
        <v>0</v>
      </c>
      <c r="G41" s="37" t="n">
        <f aca="false">C41/$C$3</f>
        <v>0</v>
      </c>
      <c r="H41" s="37" t="n">
        <f aca="false">D41/$D$3</f>
        <v>0</v>
      </c>
      <c r="I41" s="45" t="n">
        <v>0</v>
      </c>
      <c r="J41" s="45" t="n">
        <v>0</v>
      </c>
      <c r="K41" s="38" t="n">
        <v>0</v>
      </c>
      <c r="L41" s="39" t="n">
        <v>0</v>
      </c>
      <c r="M41" s="39" t="n">
        <v>0</v>
      </c>
      <c r="N41" s="39" t="n">
        <v>0</v>
      </c>
      <c r="O41" s="37" t="n">
        <f aca="false">K41/K$3</f>
        <v>0</v>
      </c>
      <c r="P41" s="37" t="n">
        <f aca="false">L41/L$3</f>
        <v>0</v>
      </c>
      <c r="Q41" s="45" t="n">
        <v>0</v>
      </c>
      <c r="R41" s="45" t="n">
        <v>0</v>
      </c>
      <c r="S41" s="40" t="e">
        <f aca="false">AA41/C41</f>
        <v>#DIV/0!</v>
      </c>
      <c r="T41" s="40" t="e">
        <f aca="false">AB41/D41</f>
        <v>#DIV/0!</v>
      </c>
      <c r="U41" s="41" t="e">
        <f aca="false"/>
        <v>#DIV/0!</v>
      </c>
      <c r="V41" s="41" t="e">
        <f aca="false"/>
        <v>#DIV/0!</v>
      </c>
      <c r="W41" s="42" t="e">
        <f aca="false">AE41/K41</f>
        <v>#DIV/0!</v>
      </c>
      <c r="X41" s="42" t="e">
        <f aca="false">AF41/L41</f>
        <v>#DIV/0!</v>
      </c>
      <c r="Y41" s="43" t="e">
        <f aca="false"/>
        <v>#DIV/0!</v>
      </c>
      <c r="Z41" s="43" t="e">
        <f aca="false"/>
        <v>#DIV/0!</v>
      </c>
      <c r="AA41" s="44" t="n">
        <v>0</v>
      </c>
      <c r="AB41" s="44" t="n">
        <v>0</v>
      </c>
      <c r="AC41" s="44" t="n">
        <v>0</v>
      </c>
      <c r="AD41" s="44"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c r="AS41" s="44" t="n">
        <v>0</v>
      </c>
      <c r="AT41" s="44" t="n">
        <v>0</v>
      </c>
    </row>
    <row r="42" customFormat="false" ht="27" hidden="false" customHeight="true" outlineLevel="0" collapsed="false">
      <c r="B42" s="61" t="s">
        <v>50</v>
      </c>
      <c r="C42" s="34" t="n">
        <v>1309444.2555</v>
      </c>
      <c r="D42" s="35" t="n">
        <v>824310.4372</v>
      </c>
      <c r="E42" s="35" t="n">
        <v>456835.4978</v>
      </c>
      <c r="F42" s="36" t="n">
        <v>431446.882</v>
      </c>
      <c r="G42" s="37" t="n">
        <f aca="false">C42/$C$3</f>
        <v>0.0545407073744175</v>
      </c>
      <c r="H42" s="37" t="n">
        <f aca="false">D42/$D$3</f>
        <v>0.0457741068983112</v>
      </c>
      <c r="I42" s="45" t="n">
        <v>0.0330322246630623</v>
      </c>
      <c r="J42" s="45" t="n">
        <v>0.033566494870699</v>
      </c>
      <c r="K42" s="38" t="n">
        <v>1272615.1055</v>
      </c>
      <c r="L42" s="39" t="n">
        <v>802394.0072</v>
      </c>
      <c r="M42" s="39" t="n">
        <v>445242.3905</v>
      </c>
      <c r="N42" s="39" t="n">
        <v>420326.382</v>
      </c>
      <c r="O42" s="37" t="n">
        <f aca="false">K42/K$3</f>
        <v>0.0796290772540337</v>
      </c>
      <c r="P42" s="37" t="n">
        <f aca="false">L42/L$3</f>
        <v>0.0649512762542932</v>
      </c>
      <c r="Q42" s="45" t="n">
        <v>0.0507720197524438</v>
      </c>
      <c r="R42" s="45" t="n">
        <v>0.0561720838470646</v>
      </c>
      <c r="S42" s="40" t="n">
        <f aca="false">AA42/C42</f>
        <v>0.35193981100328</v>
      </c>
      <c r="T42" s="40" t="n">
        <f aca="false">AB42/D42</f>
        <v>0.244177625220539</v>
      </c>
      <c r="U42" s="41" t="n">
        <v>0.255497283074748</v>
      </c>
      <c r="V42" s="41" t="n">
        <v>0.173630041438102</v>
      </c>
      <c r="W42" s="42" t="n">
        <f aca="false">AE42/K42</f>
        <v>0.361464877960306</v>
      </c>
      <c r="X42" s="42" t="n">
        <f aca="false">AF42/L42</f>
        <v>0.250158218031118</v>
      </c>
      <c r="Y42" s="43" t="n">
        <v>0.260382503943097</v>
      </c>
      <c r="Z42" s="43" t="n">
        <v>0.176773105809951</v>
      </c>
      <c r="AA42" s="44" t="n">
        <v>460845.5638</v>
      </c>
      <c r="AB42" s="44" t="n">
        <v>201278.165</v>
      </c>
      <c r="AC42" s="44" t="n">
        <v>116720.2285</v>
      </c>
      <c r="AD42" s="44" t="n">
        <v>74912.14</v>
      </c>
      <c r="AE42" s="44" t="n">
        <v>460005.6638</v>
      </c>
      <c r="AF42" s="44" t="n">
        <v>200725.455</v>
      </c>
      <c r="AG42" s="44" t="n">
        <v>115933.3285</v>
      </c>
      <c r="AH42" s="44" t="n">
        <v>74302.4</v>
      </c>
      <c r="AI42" s="44" t="n">
        <v>39650.8156</v>
      </c>
      <c r="AJ42" s="44" t="n">
        <v>2821.6656</v>
      </c>
      <c r="AK42" s="44" t="n">
        <v>36829.15</v>
      </c>
      <c r="AL42" s="44" t="n">
        <v>24619.2045</v>
      </c>
      <c r="AM42" s="44" t="n">
        <v>2702.7745</v>
      </c>
      <c r="AN42" s="44" t="n">
        <v>21916.43</v>
      </c>
      <c r="AO42" s="44" t="n">
        <v>17776.1035</v>
      </c>
      <c r="AP42" s="44" t="n">
        <v>6182.9962</v>
      </c>
      <c r="AQ42" s="44" t="n">
        <v>11593.1073</v>
      </c>
      <c r="AR42" s="44" t="n">
        <v>14938.5</v>
      </c>
      <c r="AS42" s="44" t="n">
        <v>11120.5</v>
      </c>
      <c r="AT42" s="44" t="n">
        <v>3818</v>
      </c>
    </row>
    <row r="43" customFormat="false" ht="27" hidden="false" customHeight="true" outlineLevel="0" collapsed="false">
      <c r="B43" s="61" t="s">
        <v>51</v>
      </c>
      <c r="C43" s="34" t="n">
        <v>160688.8586</v>
      </c>
      <c r="D43" s="35" t="n">
        <v>146255.6159</v>
      </c>
      <c r="E43" s="35" t="n">
        <v>121224.7399</v>
      </c>
      <c r="F43" s="36" t="n">
        <v>127462.627</v>
      </c>
      <c r="G43" s="37" t="n">
        <f aca="false">C43/$C$3</f>
        <v>0.00669297984883309</v>
      </c>
      <c r="H43" s="37" t="n">
        <f aca="false">D43/$D$3</f>
        <v>0.00812160066712902</v>
      </c>
      <c r="I43" s="45" t="n">
        <v>0.00876534958947337</v>
      </c>
      <c r="J43" s="45" t="n">
        <v>0.00991657094743198</v>
      </c>
      <c r="K43" s="38" t="n">
        <v>152464.6209</v>
      </c>
      <c r="L43" s="39" t="n">
        <v>137127.3359</v>
      </c>
      <c r="M43" s="39" t="n">
        <v>111356.3395</v>
      </c>
      <c r="N43" s="39" t="n">
        <v>113346.437</v>
      </c>
      <c r="O43" s="37" t="n">
        <f aca="false">K43/K$3</f>
        <v>0.00953989703853398</v>
      </c>
      <c r="P43" s="37" t="n">
        <f aca="false">L43/L$3</f>
        <v>0.0111000274131361</v>
      </c>
      <c r="Q43" s="45" t="n">
        <v>0.0126982209899303</v>
      </c>
      <c r="R43" s="45" t="n">
        <v>0.0151475278154918</v>
      </c>
      <c r="S43" s="40" t="n">
        <f aca="false">AA43/C43</f>
        <v>0.38045635106652</v>
      </c>
      <c r="T43" s="40" t="n">
        <f aca="false">AB43/D43</f>
        <v>0.303288358036992</v>
      </c>
      <c r="U43" s="41" t="n">
        <v>0.350941496225062</v>
      </c>
      <c r="V43" s="41" t="n">
        <v>0.282284233793487</v>
      </c>
      <c r="W43" s="42" t="n">
        <f aca="false">AE43/K43</f>
        <v>0.385743239663281</v>
      </c>
      <c r="X43" s="42" t="n">
        <f aca="false">AF43/L43</f>
        <v>0.30363184208846</v>
      </c>
      <c r="Y43" s="43" t="n">
        <v>0.355265976572443</v>
      </c>
      <c r="Z43" s="43" t="n">
        <v>0.294027539657025</v>
      </c>
      <c r="AA43" s="44" t="n">
        <v>61135.0968</v>
      </c>
      <c r="AB43" s="44" t="n">
        <v>44357.6256</v>
      </c>
      <c r="AC43" s="44" t="n">
        <v>42542.7916</v>
      </c>
      <c r="AD43" s="44" t="n">
        <v>35980.69</v>
      </c>
      <c r="AE43" s="44" t="n">
        <v>58812.1968</v>
      </c>
      <c r="AF43" s="44" t="n">
        <v>41636.2256</v>
      </c>
      <c r="AG43" s="44" t="n">
        <v>39561.1187</v>
      </c>
      <c r="AH43" s="44" t="n">
        <v>33326.974</v>
      </c>
      <c r="AI43" s="44" t="n">
        <v>24041.0083</v>
      </c>
      <c r="AJ43" s="44" t="n">
        <v>15816.7706</v>
      </c>
      <c r="AK43" s="44" t="n">
        <v>8224.2377</v>
      </c>
      <c r="AL43" s="44" t="n">
        <v>21119.3479</v>
      </c>
      <c r="AM43" s="44" t="n">
        <v>11991.0679</v>
      </c>
      <c r="AN43" s="44" t="n">
        <v>9128.28</v>
      </c>
      <c r="AO43" s="44" t="n">
        <v>23088.318</v>
      </c>
      <c r="AP43" s="44" t="n">
        <v>13219.9176</v>
      </c>
      <c r="AQ43" s="44" t="n">
        <v>9868.4004</v>
      </c>
      <c r="AR43" s="44" t="n">
        <v>36649.88</v>
      </c>
      <c r="AS43" s="44" t="n">
        <v>14116.19</v>
      </c>
      <c r="AT43" s="44" t="n">
        <v>22533.69</v>
      </c>
    </row>
    <row r="44" customFormat="false" ht="27" hidden="false" customHeight="true" outlineLevel="0" collapsed="false">
      <c r="B44" s="61" t="s">
        <v>52</v>
      </c>
      <c r="C44" s="34" t="n">
        <v>0</v>
      </c>
      <c r="D44" s="35" t="n">
        <v>0</v>
      </c>
      <c r="E44" s="35" t="n">
        <v>0</v>
      </c>
      <c r="F44" s="36" t="n">
        <v>0</v>
      </c>
      <c r="G44" s="37" t="n">
        <f aca="false">C44/$C$3</f>
        <v>0</v>
      </c>
      <c r="H44" s="37" t="n">
        <f aca="false">D44/$D$3</f>
        <v>0</v>
      </c>
      <c r="I44" s="45" t="n">
        <v>0</v>
      </c>
      <c r="J44" s="45" t="n">
        <v>0</v>
      </c>
      <c r="K44" s="38" t="n">
        <v>0</v>
      </c>
      <c r="L44" s="39" t="n">
        <v>-4.8</v>
      </c>
      <c r="M44" s="39" t="n">
        <v>0</v>
      </c>
      <c r="N44" s="39" t="n">
        <v>0</v>
      </c>
      <c r="O44" s="37" t="n">
        <f aca="false">K44/K$3</f>
        <v>0</v>
      </c>
      <c r="P44" s="37" t="n">
        <f aca="false">L44/L$3</f>
        <v>-3.88544933315907E-007</v>
      </c>
      <c r="Q44" s="45" t="n">
        <v>0</v>
      </c>
      <c r="R44" s="45" t="n">
        <v>0</v>
      </c>
      <c r="S44" s="40" t="e">
        <f aca="false">AA44/C44</f>
        <v>#DIV/0!</v>
      </c>
      <c r="T44" s="40" t="e">
        <f aca="false">AB44/D44</f>
        <v>#DIV/0!</v>
      </c>
      <c r="U44" s="41" t="e">
        <f aca="false"/>
        <v>#DIV/0!</v>
      </c>
      <c r="V44" s="41" t="e">
        <f aca="false"/>
        <v>#DIV/0!</v>
      </c>
      <c r="W44" s="42" t="e">
        <f aca="false">AE44/K44</f>
        <v>#DIV/0!</v>
      </c>
      <c r="X44" s="42" t="n">
        <f aca="false">AF44/L44</f>
        <v>-0</v>
      </c>
      <c r="Y44" s="43" t="e">
        <f aca="false"/>
        <v>#DIV/0!</v>
      </c>
      <c r="Z44" s="43" t="e">
        <f aca="false"/>
        <v>#DIV/0!</v>
      </c>
      <c r="AA44" s="44" t="n">
        <v>0</v>
      </c>
      <c r="AB44" s="44" t="n">
        <v>0</v>
      </c>
      <c r="AC44" s="44" t="n">
        <v>0</v>
      </c>
      <c r="AD44" s="44" t="n">
        <v>0</v>
      </c>
      <c r="AE44" s="44" t="n">
        <v>0</v>
      </c>
      <c r="AF44" s="44" t="n">
        <v>0</v>
      </c>
      <c r="AG44" s="44" t="n">
        <v>0</v>
      </c>
      <c r="AH44" s="44" t="n">
        <v>0</v>
      </c>
      <c r="AI44" s="44" t="n">
        <v>0</v>
      </c>
      <c r="AJ44" s="44" t="n">
        <v>0</v>
      </c>
      <c r="AK44" s="44" t="n">
        <v>0</v>
      </c>
      <c r="AL44" s="44" t="n">
        <v>4.8</v>
      </c>
      <c r="AM44" s="44" t="n">
        <v>0</v>
      </c>
      <c r="AN44" s="44" t="n">
        <v>4.8</v>
      </c>
      <c r="AO44" s="44" t="n">
        <v>0</v>
      </c>
      <c r="AP44" s="44" t="n">
        <v>0</v>
      </c>
      <c r="AQ44" s="44" t="n">
        <v>0</v>
      </c>
      <c r="AR44" s="44" t="n">
        <v>0</v>
      </c>
      <c r="AS44" s="44" t="n">
        <v>0</v>
      </c>
      <c r="AT44" s="44" t="n">
        <v>0</v>
      </c>
    </row>
    <row r="45" customFormat="false" ht="39" hidden="false" customHeight="true" outlineLevel="0" collapsed="false">
      <c r="B45" s="61" t="s">
        <v>53</v>
      </c>
      <c r="C45" s="34" t="n">
        <v>20215.25</v>
      </c>
      <c r="D45" s="35" t="n">
        <v>1796.23</v>
      </c>
      <c r="E45" s="35" t="n">
        <v>3455.9</v>
      </c>
      <c r="F45" s="36" t="n">
        <v>2041.2</v>
      </c>
      <c r="G45" s="37" t="n">
        <f aca="false">C45/$C$3</f>
        <v>0.000842001505691965</v>
      </c>
      <c r="H45" s="62" t="n">
        <f aca="false">D45/$D$3</f>
        <v>9.97449751009333E-005</v>
      </c>
      <c r="I45" s="45" t="n">
        <v>0.00024988440207213</v>
      </c>
      <c r="J45" s="45" t="n">
        <v>0.000158805016766979</v>
      </c>
      <c r="K45" s="38" t="n">
        <v>14648.85</v>
      </c>
      <c r="L45" s="39" t="n">
        <v>1754.13</v>
      </c>
      <c r="M45" s="39" t="n">
        <v>3349.2</v>
      </c>
      <c r="N45" s="39" t="n">
        <v>1801.7</v>
      </c>
      <c r="O45" s="37" t="n">
        <f aca="false">K45/K$3</f>
        <v>0.000916596387463477</v>
      </c>
      <c r="P45" s="62" t="n">
        <f aca="false">L45/L$3</f>
        <v>0.000141991317474465</v>
      </c>
      <c r="Q45" s="45" t="n">
        <v>0.000381917023587818</v>
      </c>
      <c r="R45" s="45" t="n">
        <v>0.000240777757003262</v>
      </c>
      <c r="S45" s="40" t="n">
        <f aca="false">AA45/C45</f>
        <v>0</v>
      </c>
      <c r="T45" s="40" t="n">
        <f aca="false">AB45/D45</f>
        <v>2.17942579736448</v>
      </c>
      <c r="U45" s="41" t="n">
        <v>0.841228044792963</v>
      </c>
      <c r="V45" s="41" t="n">
        <v>0.0231236527532824</v>
      </c>
      <c r="W45" s="42" t="n">
        <f aca="false">AE45/K45</f>
        <v>0</v>
      </c>
      <c r="X45" s="42" t="n">
        <f aca="false">AF45/L45</f>
        <v>2.22448735270476</v>
      </c>
      <c r="Y45" s="43" t="n">
        <v>0.868028185835423</v>
      </c>
      <c r="Z45" s="43" t="n">
        <v>0.0261974801576289</v>
      </c>
      <c r="AA45" s="44" t="n">
        <v>0</v>
      </c>
      <c r="AB45" s="44" t="n">
        <v>3914.75</v>
      </c>
      <c r="AC45" s="44" t="n">
        <v>2907.2</v>
      </c>
      <c r="AD45" s="44" t="n">
        <v>47.2</v>
      </c>
      <c r="AE45" s="44" t="n">
        <v>0</v>
      </c>
      <c r="AF45" s="44" t="n">
        <v>3902.04</v>
      </c>
      <c r="AG45" s="44" t="n">
        <v>2907.2</v>
      </c>
      <c r="AH45" s="44" t="n">
        <v>47.2</v>
      </c>
      <c r="AI45" s="44" t="n">
        <v>5475.3</v>
      </c>
      <c r="AJ45" s="44" t="n">
        <v>-91.1</v>
      </c>
      <c r="AK45" s="44" t="n">
        <v>5566.4</v>
      </c>
      <c r="AL45" s="44" t="n">
        <v>216.7</v>
      </c>
      <c r="AM45" s="44" t="n">
        <v>174.6</v>
      </c>
      <c r="AN45" s="44" t="n">
        <v>42.1</v>
      </c>
      <c r="AO45" s="44" t="n">
        <v>106.7</v>
      </c>
      <c r="AP45" s="44" t="n">
        <v>0</v>
      </c>
      <c r="AQ45" s="44" t="n">
        <v>106.7</v>
      </c>
      <c r="AR45" s="44" t="n">
        <v>239.5</v>
      </c>
      <c r="AS45" s="44" t="n">
        <v>239.5</v>
      </c>
      <c r="AT45" s="44" t="n">
        <v>0</v>
      </c>
    </row>
    <row r="46" customFormat="false" ht="27" hidden="false" customHeight="true" outlineLevel="0" collapsed="false">
      <c r="B46" s="61" t="s">
        <v>54</v>
      </c>
      <c r="C46" s="34" t="n">
        <v>51895.9506</v>
      </c>
      <c r="D46" s="35" t="n">
        <v>41282.7627</v>
      </c>
      <c r="E46" s="35" t="n">
        <v>11542.6008</v>
      </c>
      <c r="F46" s="36" t="n">
        <v>35102.475</v>
      </c>
      <c r="G46" s="37" t="n">
        <f aca="false">C46/$C$3</f>
        <v>0.00216155964158325</v>
      </c>
      <c r="H46" s="37" t="n">
        <f aca="false">D46/$D$3</f>
        <v>0.0022924392408596</v>
      </c>
      <c r="I46" s="45" t="n">
        <v>0.000834606296265891</v>
      </c>
      <c r="J46" s="45" t="n">
        <v>0.0027309666524287</v>
      </c>
      <c r="K46" s="38" t="n">
        <v>48741.0506</v>
      </c>
      <c r="L46" s="39" t="n">
        <v>39072.283</v>
      </c>
      <c r="M46" s="39" t="n">
        <v>8524.3008</v>
      </c>
      <c r="N46" s="39" t="n">
        <v>33520.275</v>
      </c>
      <c r="O46" s="37" t="n">
        <f aca="false">K46/K$3</f>
        <v>0.00304978690485154</v>
      </c>
      <c r="P46" s="37" t="n">
        <f aca="false">L46/L$3</f>
        <v>0.00316277866515318</v>
      </c>
      <c r="Q46" s="45" t="n">
        <v>0.00097204573919242</v>
      </c>
      <c r="R46" s="45" t="n">
        <v>0.00447962292758646</v>
      </c>
      <c r="S46" s="40" t="n">
        <f aca="false">AA46/C46</f>
        <v>2.89039892835107E-005</v>
      </c>
      <c r="T46" s="40" t="n">
        <f aca="false">AB46/D46</f>
        <v>0</v>
      </c>
      <c r="U46" s="41" t="n">
        <v>0</v>
      </c>
      <c r="V46" s="41" t="n">
        <v>0</v>
      </c>
      <c r="W46" s="42" t="n">
        <f aca="false">AE46/K46</f>
        <v>3.07748803428542E-005</v>
      </c>
      <c r="X46" s="42" t="n">
        <f aca="false">AF46/L46</f>
        <v>0</v>
      </c>
      <c r="Y46" s="43" t="n">
        <v>0</v>
      </c>
      <c r="Z46" s="43" t="n">
        <v>0</v>
      </c>
      <c r="AA46" s="44" t="n">
        <v>1.5</v>
      </c>
      <c r="AB46" s="44" t="n">
        <v>0</v>
      </c>
      <c r="AC46" s="44" t="n">
        <v>0</v>
      </c>
      <c r="AD46" s="44" t="n">
        <v>0</v>
      </c>
      <c r="AE46" s="44" t="n">
        <v>1.5</v>
      </c>
      <c r="AF46" s="44" t="n">
        <v>0</v>
      </c>
      <c r="AG46" s="44" t="n">
        <v>0</v>
      </c>
      <c r="AH46" s="44" t="n">
        <v>0</v>
      </c>
      <c r="AI46" s="44" t="n">
        <v>24799.84</v>
      </c>
      <c r="AJ46" s="44" t="n">
        <v>21644.94</v>
      </c>
      <c r="AK46" s="44" t="n">
        <v>3154.9</v>
      </c>
      <c r="AL46" s="44" t="n">
        <v>22645.9697</v>
      </c>
      <c r="AM46" s="44" t="n">
        <v>20435.49</v>
      </c>
      <c r="AN46" s="44" t="n">
        <v>2210.4797</v>
      </c>
      <c r="AO46" s="44" t="n">
        <v>9274.8</v>
      </c>
      <c r="AP46" s="44" t="n">
        <v>6256.5</v>
      </c>
      <c r="AQ46" s="44" t="n">
        <v>3018.3</v>
      </c>
      <c r="AR46" s="44" t="n">
        <v>18549.8</v>
      </c>
      <c r="AS46" s="44" t="n">
        <v>1582.2</v>
      </c>
      <c r="AT46" s="44" t="n">
        <v>16967.6</v>
      </c>
    </row>
    <row r="47" customFormat="false" ht="36" hidden="false" customHeight="true" outlineLevel="0" collapsed="false">
      <c r="B47" s="61" t="s">
        <v>55</v>
      </c>
      <c r="C47" s="34" t="n">
        <v>0</v>
      </c>
      <c r="D47" s="35" t="n">
        <v>8.4</v>
      </c>
      <c r="E47" s="35" t="n">
        <v>7.3</v>
      </c>
      <c r="F47" s="36" t="n">
        <v>22.1</v>
      </c>
      <c r="G47" s="37" t="n">
        <f aca="false">C47/$C$3</f>
        <v>0</v>
      </c>
      <c r="H47" s="37" t="n">
        <f aca="false">D47/$D$3</f>
        <v>4.66453511436642E-007</v>
      </c>
      <c r="I47" s="45" t="n">
        <v>5.27838228862684E-007</v>
      </c>
      <c r="J47" s="45" t="n">
        <v>1.71937628382825E-006</v>
      </c>
      <c r="K47" s="38" t="n">
        <v>0</v>
      </c>
      <c r="L47" s="39" t="n">
        <v>8.4</v>
      </c>
      <c r="M47" s="39" t="n">
        <v>7.3</v>
      </c>
      <c r="N47" s="39" t="n">
        <v>22.1</v>
      </c>
      <c r="O47" s="37" t="n">
        <f aca="false">K47/K$3</f>
        <v>0</v>
      </c>
      <c r="P47" s="66" t="n">
        <f aca="false">L47/L$3</f>
        <v>6.79953633302837E-007</v>
      </c>
      <c r="Q47" s="45" t="n">
        <v>8.32435886835982E-007</v>
      </c>
      <c r="R47" s="45" t="n">
        <v>2.95342644711777E-006</v>
      </c>
      <c r="S47" s="40" t="e">
        <f aca="false">AA47/C47</f>
        <v>#DIV/0!</v>
      </c>
      <c r="T47" s="40" t="n">
        <f aca="false">AB47/D47</f>
        <v>0</v>
      </c>
      <c r="U47" s="41" t="n">
        <v>0</v>
      </c>
      <c r="V47" s="41" t="n">
        <v>0</v>
      </c>
      <c r="W47" s="42" t="e">
        <f aca="false">AE47/K47</f>
        <v>#DIV/0!</v>
      </c>
      <c r="X47" s="42" t="n">
        <f aca="false">AF47/L47</f>
        <v>0</v>
      </c>
      <c r="Y47" s="43" t="n">
        <v>0</v>
      </c>
      <c r="Z47" s="43" t="n">
        <v>0</v>
      </c>
      <c r="AA47" s="44" t="n">
        <v>0</v>
      </c>
      <c r="AB47" s="44" t="n">
        <v>0</v>
      </c>
      <c r="AC47" s="44" t="n">
        <v>0</v>
      </c>
      <c r="AD47" s="44" t="n">
        <v>0</v>
      </c>
      <c r="AE47" s="44" t="n">
        <v>0</v>
      </c>
      <c r="AF47" s="44" t="n">
        <v>0</v>
      </c>
      <c r="AG47" s="44" t="n">
        <v>0</v>
      </c>
      <c r="AH47" s="44" t="n">
        <v>0</v>
      </c>
      <c r="AI47" s="44" t="n">
        <v>0</v>
      </c>
      <c r="AJ47" s="44" t="n">
        <v>0</v>
      </c>
      <c r="AK47" s="44" t="n">
        <v>0</v>
      </c>
      <c r="AL47" s="44" t="n">
        <v>0</v>
      </c>
      <c r="AM47" s="44" t="n">
        <v>0</v>
      </c>
      <c r="AN47" s="44" t="n">
        <v>0</v>
      </c>
      <c r="AO47" s="44" t="n">
        <v>0</v>
      </c>
      <c r="AP47" s="44" t="n">
        <v>0</v>
      </c>
      <c r="AQ47" s="44" t="n">
        <v>0</v>
      </c>
      <c r="AR47" s="44" t="n">
        <v>0</v>
      </c>
      <c r="AS47" s="44" t="n">
        <v>0</v>
      </c>
      <c r="AT47" s="44" t="n">
        <v>0</v>
      </c>
    </row>
    <row r="48" customFormat="false" ht="51.75" hidden="false" customHeight="true" outlineLevel="0" collapsed="false">
      <c r="B48" s="95" t="s">
        <v>56</v>
      </c>
      <c r="C48" s="34" t="n">
        <v>39210.955</v>
      </c>
      <c r="D48" s="35" t="n">
        <v>38726.713</v>
      </c>
      <c r="E48" s="35" t="n">
        <v>59114.1858</v>
      </c>
      <c r="F48" s="36" t="n">
        <v>49031.86</v>
      </c>
      <c r="G48" s="37" t="n">
        <f aca="false">C48/$C$3</f>
        <v>0.00163320676962293</v>
      </c>
      <c r="H48" s="37" t="n">
        <f aca="false">D48/$D$3</f>
        <v>0.00215050134110108</v>
      </c>
      <c r="I48" s="45" t="n">
        <v>0.00427434618264817</v>
      </c>
      <c r="J48" s="45" t="n">
        <v>0.00381467046316684</v>
      </c>
      <c r="K48" s="38" t="n">
        <v>31614.15</v>
      </c>
      <c r="L48" s="39" t="n">
        <v>22630.583</v>
      </c>
      <c r="M48" s="39" t="n">
        <v>42409.5858</v>
      </c>
      <c r="N48" s="39" t="n">
        <v>35209.18</v>
      </c>
      <c r="O48" s="37" t="n">
        <f aca="false">K48/K$3</f>
        <v>0.00197813587296808</v>
      </c>
      <c r="P48" s="37" t="n">
        <f aca="false">L48/L$3</f>
        <v>0.00183187465888231</v>
      </c>
      <c r="Q48" s="45" t="n">
        <v>0.0048360631733931</v>
      </c>
      <c r="R48" s="45" t="n">
        <v>0.00470532685037693</v>
      </c>
      <c r="S48" s="40" t="n">
        <f aca="false">AA48/C48</f>
        <v>0.00492209383831636</v>
      </c>
      <c r="T48" s="40" t="n">
        <f aca="false">AB48/D48</f>
        <v>0.000844378401027735</v>
      </c>
      <c r="U48" s="41" t="n">
        <v>0.000336636625045084</v>
      </c>
      <c r="V48" s="41" t="n">
        <v>0.00148678838616361</v>
      </c>
      <c r="W48" s="42" t="n">
        <f aca="false">AE48/K48</f>
        <v>0.00610486127256308</v>
      </c>
      <c r="X48" s="42" t="n">
        <f aca="false">AF48/L48</f>
        <v>0.00144494730869284</v>
      </c>
      <c r="Y48" s="43" t="n">
        <v>0.000469233538234651</v>
      </c>
      <c r="Z48" s="43" t="n">
        <v>0.00207048275478157</v>
      </c>
      <c r="AA48" s="44" t="n">
        <v>193</v>
      </c>
      <c r="AB48" s="44" t="n">
        <v>32.7</v>
      </c>
      <c r="AC48" s="44" t="n">
        <v>19.9</v>
      </c>
      <c r="AD48" s="44" t="n">
        <v>72.9</v>
      </c>
      <c r="AE48" s="44" t="n">
        <v>193</v>
      </c>
      <c r="AF48" s="44" t="n">
        <v>32.7</v>
      </c>
      <c r="AG48" s="44" t="n">
        <v>19.9</v>
      </c>
      <c r="AH48" s="44" t="n">
        <v>72.9</v>
      </c>
      <c r="AI48" s="44" t="n">
        <v>7596.805</v>
      </c>
      <c r="AJ48" s="44" t="n">
        <v>0</v>
      </c>
      <c r="AK48" s="44" t="n">
        <v>7596.805</v>
      </c>
      <c r="AL48" s="44" t="n">
        <v>16096.33</v>
      </c>
      <c r="AM48" s="44" t="n">
        <v>0.2</v>
      </c>
      <c r="AN48" s="44" t="n">
        <v>16096.13</v>
      </c>
      <c r="AO48" s="44" t="n">
        <v>16735.5</v>
      </c>
      <c r="AP48" s="44" t="n">
        <v>30.9</v>
      </c>
      <c r="AQ48" s="44" t="n">
        <v>16704.6</v>
      </c>
      <c r="AR48" s="44" t="n">
        <v>13822.68</v>
      </c>
      <c r="AS48" s="44" t="n">
        <v>13822.68</v>
      </c>
      <c r="AT48" s="44" t="n">
        <v>0</v>
      </c>
    </row>
    <row r="49" customFormat="false" ht="38.25" hidden="false" customHeight="true" outlineLevel="0" collapsed="false">
      <c r="B49" s="61" t="s">
        <v>57</v>
      </c>
      <c r="C49" s="34" t="n">
        <v>0</v>
      </c>
      <c r="D49" s="35" t="n">
        <v>0</v>
      </c>
      <c r="E49" s="35" t="n">
        <v>0</v>
      </c>
      <c r="F49" s="36" t="n">
        <v>0</v>
      </c>
      <c r="G49" s="37" t="n">
        <f aca="false">C49/$C$3</f>
        <v>0</v>
      </c>
      <c r="H49" s="37" t="n">
        <f aca="false">D49/$D$3</f>
        <v>0</v>
      </c>
      <c r="I49" s="45" t="n">
        <v>0</v>
      </c>
      <c r="J49" s="45" t="n">
        <v>0</v>
      </c>
      <c r="K49" s="38" t="n">
        <v>0</v>
      </c>
      <c r="L49" s="39" t="n">
        <v>0</v>
      </c>
      <c r="M49" s="39" t="n">
        <v>0</v>
      </c>
      <c r="N49" s="39" t="n">
        <v>0</v>
      </c>
      <c r="O49" s="37" t="n">
        <f aca="false">K49/K$3</f>
        <v>0</v>
      </c>
      <c r="P49" s="37" t="n">
        <f aca="false">L49/L$3</f>
        <v>0</v>
      </c>
      <c r="Q49" s="45" t="n">
        <v>0</v>
      </c>
      <c r="R49" s="45" t="n">
        <v>0</v>
      </c>
      <c r="S49" s="40" t="e">
        <f aca="false">AA49/C49</f>
        <v>#DIV/0!</v>
      </c>
      <c r="T49" s="40" t="e">
        <f aca="false">AB49/D49</f>
        <v>#DIV/0!</v>
      </c>
      <c r="U49" s="41" t="e">
        <f aca="false"/>
        <v>#DIV/0!</v>
      </c>
      <c r="V49" s="41" t="e">
        <f aca="false"/>
        <v>#DIV/0!</v>
      </c>
      <c r="W49" s="42" t="e">
        <f aca="false">AE49/K49</f>
        <v>#DIV/0!</v>
      </c>
      <c r="X49" s="42" t="e">
        <f aca="false">AF49/L49</f>
        <v>#DIV/0!</v>
      </c>
      <c r="Y49" s="43" t="e">
        <f aca="false"/>
        <v>#DIV/0!</v>
      </c>
      <c r="Z49" s="43" t="e">
        <f aca="false"/>
        <v>#DIV/0!</v>
      </c>
      <c r="AA49" s="44" t="n">
        <v>0</v>
      </c>
      <c r="AB49" s="44" t="n">
        <v>0</v>
      </c>
      <c r="AC49" s="44" t="n">
        <v>0</v>
      </c>
      <c r="AD49" s="44" t="n">
        <v>0</v>
      </c>
      <c r="AE49" s="44" t="n">
        <v>0</v>
      </c>
      <c r="AF49" s="44" t="n">
        <v>0</v>
      </c>
      <c r="AG49" s="44" t="n">
        <v>0</v>
      </c>
      <c r="AH49" s="44" t="n">
        <v>0</v>
      </c>
      <c r="AI49" s="44" t="n">
        <v>0</v>
      </c>
      <c r="AJ49" s="44" t="n">
        <v>0</v>
      </c>
      <c r="AK49" s="44" t="n">
        <v>0</v>
      </c>
      <c r="AL49" s="44" t="n">
        <v>0</v>
      </c>
      <c r="AM49" s="44" t="n">
        <v>0</v>
      </c>
      <c r="AN49" s="44" t="n">
        <v>0</v>
      </c>
      <c r="AO49" s="44" t="n">
        <v>0</v>
      </c>
      <c r="AP49" s="44" t="n">
        <v>0</v>
      </c>
      <c r="AQ49" s="44" t="n">
        <v>0</v>
      </c>
      <c r="AR49" s="44" t="n">
        <v>0</v>
      </c>
      <c r="AS49" s="44" t="n">
        <v>0</v>
      </c>
      <c r="AT49" s="44" t="n">
        <v>0</v>
      </c>
    </row>
    <row r="50" customFormat="false" ht="27" hidden="false" customHeight="true" outlineLevel="0" collapsed="false">
      <c r="B50" s="61" t="s">
        <v>58</v>
      </c>
      <c r="C50" s="34" t="n">
        <v>0</v>
      </c>
      <c r="D50" s="35" t="n">
        <v>0</v>
      </c>
      <c r="E50" s="35" t="n">
        <v>0</v>
      </c>
      <c r="F50" s="36" t="n">
        <v>0.2</v>
      </c>
      <c r="G50" s="37" t="n">
        <f aca="false">C50/$C$3</f>
        <v>0</v>
      </c>
      <c r="H50" s="37" t="n">
        <f aca="false">D50/$D$3</f>
        <v>0</v>
      </c>
      <c r="I50" s="45" t="n">
        <v>0</v>
      </c>
      <c r="J50" s="45" t="n">
        <v>1.55599663694865E-008</v>
      </c>
      <c r="K50" s="38" t="n">
        <v>0</v>
      </c>
      <c r="L50" s="39" t="n">
        <v>0</v>
      </c>
      <c r="M50" s="39" t="n">
        <v>0</v>
      </c>
      <c r="N50" s="39" t="n">
        <v>0.2</v>
      </c>
      <c r="O50" s="37" t="n">
        <f aca="false">K50/K$3</f>
        <v>0</v>
      </c>
      <c r="P50" s="37" t="n">
        <f aca="false">L50/L$3</f>
        <v>0</v>
      </c>
      <c r="Q50" s="45" t="n">
        <v>0</v>
      </c>
      <c r="R50" s="45" t="n">
        <v>2.67278411503871E-008</v>
      </c>
      <c r="S50" s="40" t="e">
        <f aca="false">AA50/C50</f>
        <v>#DIV/0!</v>
      </c>
      <c r="T50" s="40" t="e">
        <f aca="false">AB50/D50</f>
        <v>#DIV/0!</v>
      </c>
      <c r="U50" s="41" t="e">
        <f aca="false"/>
        <v>#DIV/0!</v>
      </c>
      <c r="V50" s="41" t="n">
        <v>0</v>
      </c>
      <c r="W50" s="42" t="e">
        <f aca="false">AE50/K50</f>
        <v>#DIV/0!</v>
      </c>
      <c r="X50" s="42" t="e">
        <f aca="false">AF50/L50</f>
        <v>#DIV/0!</v>
      </c>
      <c r="Y50" s="43" t="e">
        <f aca="false"/>
        <v>#DIV/0!</v>
      </c>
      <c r="Z50" s="43" t="n">
        <v>0</v>
      </c>
      <c r="AA50" s="44" t="n">
        <v>0</v>
      </c>
      <c r="AB50" s="44" t="n">
        <v>0</v>
      </c>
      <c r="AC50" s="44" t="n">
        <v>0</v>
      </c>
      <c r="AD50" s="44" t="n">
        <v>0</v>
      </c>
      <c r="AE50" s="44" t="n">
        <v>0</v>
      </c>
      <c r="AF50" s="44" t="n">
        <v>0</v>
      </c>
      <c r="AG50" s="44" t="n">
        <v>0</v>
      </c>
      <c r="AH50" s="44" t="n">
        <v>0</v>
      </c>
      <c r="AI50" s="44" t="n">
        <v>0</v>
      </c>
      <c r="AJ50" s="44" t="n">
        <v>0</v>
      </c>
      <c r="AK50" s="44" t="n">
        <v>0</v>
      </c>
      <c r="AL50" s="44" t="n">
        <v>0</v>
      </c>
      <c r="AM50" s="44" t="n">
        <v>0</v>
      </c>
      <c r="AN50" s="44" t="n">
        <v>0</v>
      </c>
      <c r="AO50" s="44" t="n">
        <v>0</v>
      </c>
      <c r="AP50" s="44" t="n">
        <v>0</v>
      </c>
      <c r="AQ50" s="44" t="n">
        <v>0</v>
      </c>
      <c r="AR50" s="44" t="n">
        <v>0</v>
      </c>
      <c r="AS50" s="44" t="n">
        <v>0</v>
      </c>
      <c r="AT50" s="44" t="n">
        <v>0</v>
      </c>
    </row>
    <row r="51" customFormat="false" ht="13.5" hidden="false" customHeight="true" outlineLevel="0" collapsed="false">
      <c r="B51" s="61" t="s">
        <v>59</v>
      </c>
      <c r="C51" s="34" t="n">
        <v>0</v>
      </c>
      <c r="D51" s="35" t="n">
        <v>0</v>
      </c>
      <c r="E51" s="35" t="n">
        <v>0</v>
      </c>
      <c r="F51" s="36" t="n">
        <v>0</v>
      </c>
      <c r="G51" s="37" t="n">
        <f aca="false">C51/$C$3</f>
        <v>0</v>
      </c>
      <c r="H51" s="37" t="n">
        <f aca="false">D51/$D$3</f>
        <v>0</v>
      </c>
      <c r="I51" s="45" t="n">
        <v>0</v>
      </c>
      <c r="J51" s="45" t="n">
        <v>0</v>
      </c>
      <c r="K51" s="38" t="n">
        <v>0</v>
      </c>
      <c r="L51" s="39" t="n">
        <v>0</v>
      </c>
      <c r="M51" s="39" t="n">
        <v>0</v>
      </c>
      <c r="N51" s="39" t="n">
        <v>0</v>
      </c>
      <c r="O51" s="37" t="n">
        <f aca="false">K51/K$3</f>
        <v>0</v>
      </c>
      <c r="P51" s="37" t="n">
        <f aca="false">L51/L$3</f>
        <v>0</v>
      </c>
      <c r="Q51" s="45" t="n">
        <v>0</v>
      </c>
      <c r="R51" s="45" t="n">
        <v>0</v>
      </c>
      <c r="S51" s="40" t="e">
        <f aca="false">AA51/C51</f>
        <v>#DIV/0!</v>
      </c>
      <c r="T51" s="40" t="e">
        <f aca="false">AB51/D51</f>
        <v>#DIV/0!</v>
      </c>
      <c r="U51" s="41" t="e">
        <f aca="false"/>
        <v>#DIV/0!</v>
      </c>
      <c r="V51" s="41" t="e">
        <f aca="false"/>
        <v>#DIV/0!</v>
      </c>
      <c r="W51" s="42" t="e">
        <f aca="false">AE51/K51</f>
        <v>#DIV/0!</v>
      </c>
      <c r="X51" s="42" t="e">
        <f aca="false">AF51/L51</f>
        <v>#DIV/0!</v>
      </c>
      <c r="Y51" s="43" t="e">
        <f aca="false"/>
        <v>#DIV/0!</v>
      </c>
      <c r="Z51" s="43" t="e">
        <f aca="false"/>
        <v>#DIV/0!</v>
      </c>
      <c r="AA51" s="44" t="n">
        <v>0</v>
      </c>
      <c r="AB51" s="44" t="n">
        <v>0</v>
      </c>
      <c r="AC51" s="44" t="n">
        <v>0</v>
      </c>
      <c r="AD51" s="44" t="n">
        <v>0</v>
      </c>
      <c r="AE51" s="44" t="n">
        <v>0</v>
      </c>
      <c r="AF51" s="44" t="n">
        <v>0</v>
      </c>
      <c r="AG51" s="44" t="n">
        <v>0</v>
      </c>
      <c r="AH51" s="44" t="n">
        <v>0</v>
      </c>
      <c r="AI51" s="44" t="n">
        <v>0</v>
      </c>
      <c r="AJ51" s="44" t="n">
        <v>0</v>
      </c>
      <c r="AK51" s="44" t="n">
        <v>0</v>
      </c>
      <c r="AL51" s="44" t="n">
        <v>0</v>
      </c>
      <c r="AM51" s="44" t="n">
        <v>0</v>
      </c>
      <c r="AN51" s="44" t="n">
        <v>0</v>
      </c>
      <c r="AO51" s="44" t="n">
        <v>0</v>
      </c>
      <c r="AP51" s="44" t="n">
        <v>0</v>
      </c>
      <c r="AQ51" s="44" t="n">
        <v>0</v>
      </c>
      <c r="AR51" s="44" t="n">
        <v>0</v>
      </c>
      <c r="AS51" s="44" t="n">
        <v>0</v>
      </c>
      <c r="AT51" s="44" t="n">
        <v>0</v>
      </c>
    </row>
    <row r="52" customFormat="false" ht="11.25" hidden="false" customHeight="true" outlineLevel="0" collapsed="false">
      <c r="B52" s="61" t="s">
        <v>60</v>
      </c>
      <c r="C52" s="34" t="n">
        <v>0</v>
      </c>
      <c r="D52" s="35" t="n">
        <v>0</v>
      </c>
      <c r="E52" s="35" t="n">
        <v>0</v>
      </c>
      <c r="F52" s="36" t="n">
        <v>0</v>
      </c>
      <c r="G52" s="37" t="n">
        <f aca="false">C52/$C$3</f>
        <v>0</v>
      </c>
      <c r="H52" s="37" t="n">
        <f aca="false">D52/$D$3</f>
        <v>0</v>
      </c>
      <c r="I52" s="45" t="n">
        <v>0</v>
      </c>
      <c r="J52" s="45" t="n">
        <v>0</v>
      </c>
      <c r="K52" s="38" t="n">
        <v>0</v>
      </c>
      <c r="L52" s="39" t="n">
        <v>0</v>
      </c>
      <c r="M52" s="39" t="n">
        <v>0</v>
      </c>
      <c r="N52" s="39" t="n">
        <v>0</v>
      </c>
      <c r="O52" s="37" t="n">
        <f aca="false">K52/K$3</f>
        <v>0</v>
      </c>
      <c r="P52" s="37" t="n">
        <f aca="false">L52/L$3</f>
        <v>0</v>
      </c>
      <c r="Q52" s="45" t="n">
        <v>0</v>
      </c>
      <c r="R52" s="45" t="n">
        <v>0</v>
      </c>
      <c r="S52" s="40" t="e">
        <f aca="false">AA52/C52</f>
        <v>#DIV/0!</v>
      </c>
      <c r="T52" s="40" t="e">
        <f aca="false">AB52/D52</f>
        <v>#DIV/0!</v>
      </c>
      <c r="U52" s="41" t="e">
        <f aca="false"/>
        <v>#DIV/0!</v>
      </c>
      <c r="V52" s="41" t="e">
        <f aca="false"/>
        <v>#DIV/0!</v>
      </c>
      <c r="W52" s="42" t="e">
        <f aca="false">AE52/K52</f>
        <v>#DIV/0!</v>
      </c>
      <c r="X52" s="42" t="e">
        <f aca="false">AF52/L52</f>
        <v>#DIV/0!</v>
      </c>
      <c r="Y52" s="43" t="e">
        <f aca="false"/>
        <v>#DIV/0!</v>
      </c>
      <c r="Z52" s="43" t="e">
        <f aca="false"/>
        <v>#DIV/0!</v>
      </c>
      <c r="AA52" s="44" t="n">
        <v>0</v>
      </c>
      <c r="AB52" s="44" t="n">
        <v>0</v>
      </c>
      <c r="AC52" s="44" t="n">
        <v>0</v>
      </c>
      <c r="AD52" s="44" t="n">
        <v>0</v>
      </c>
      <c r="AE52" s="44" t="n">
        <v>0</v>
      </c>
      <c r="AF52" s="44" t="n">
        <v>0</v>
      </c>
      <c r="AG52" s="44" t="n">
        <v>0</v>
      </c>
      <c r="AH52" s="44" t="n">
        <v>0</v>
      </c>
      <c r="AI52" s="44" t="n">
        <v>0</v>
      </c>
      <c r="AJ52" s="44" t="n">
        <v>0</v>
      </c>
      <c r="AK52" s="44" t="n">
        <v>0</v>
      </c>
      <c r="AL52" s="44" t="n">
        <v>0</v>
      </c>
      <c r="AM52" s="44" t="n">
        <v>0</v>
      </c>
      <c r="AN52" s="44" t="n">
        <v>0</v>
      </c>
      <c r="AO52" s="44" t="n">
        <v>0</v>
      </c>
      <c r="AP52" s="44" t="n">
        <v>0</v>
      </c>
      <c r="AQ52" s="44" t="n">
        <v>0</v>
      </c>
      <c r="AR52" s="44" t="n">
        <v>0</v>
      </c>
      <c r="AS52" s="44" t="n">
        <v>0</v>
      </c>
      <c r="AT52" s="44" t="n">
        <v>0</v>
      </c>
    </row>
    <row r="53" customFormat="false" ht="48" hidden="false" customHeight="true" outlineLevel="0" collapsed="false">
      <c r="B53" s="95" t="s">
        <v>61</v>
      </c>
      <c r="C53" s="34" t="n">
        <v>0</v>
      </c>
      <c r="D53" s="35" t="n">
        <v>0</v>
      </c>
      <c r="E53" s="35" t="n">
        <v>0</v>
      </c>
      <c r="F53" s="36" t="n">
        <v>1.9</v>
      </c>
      <c r="G53" s="37" t="n">
        <f aca="false">C53/$C$3</f>
        <v>0</v>
      </c>
      <c r="H53" s="37" t="n">
        <f aca="false">D53/$D$3</f>
        <v>0</v>
      </c>
      <c r="I53" s="45" t="n">
        <v>0</v>
      </c>
      <c r="J53" s="45" t="n">
        <v>1.47819680510121E-007</v>
      </c>
      <c r="K53" s="38" t="n">
        <v>0</v>
      </c>
      <c r="L53" s="39" t="n">
        <v>0</v>
      </c>
      <c r="M53" s="39" t="n">
        <v>0</v>
      </c>
      <c r="N53" s="39" t="n">
        <v>1.9</v>
      </c>
      <c r="O53" s="37" t="n">
        <f aca="false">K53/K$3</f>
        <v>0</v>
      </c>
      <c r="P53" s="37" t="n">
        <f aca="false">L53/L$3</f>
        <v>0</v>
      </c>
      <c r="Q53" s="45" t="n">
        <v>0</v>
      </c>
      <c r="R53" s="45" t="n">
        <v>2.53914490928677E-007</v>
      </c>
      <c r="S53" s="40" t="e">
        <f aca="false">AA53/C53</f>
        <v>#DIV/0!</v>
      </c>
      <c r="T53" s="40" t="e">
        <f aca="false">AB53/D53</f>
        <v>#DIV/0!</v>
      </c>
      <c r="U53" s="41" t="e">
        <f aca="false"/>
        <v>#DIV/0!</v>
      </c>
      <c r="V53" s="41" t="n">
        <v>0</v>
      </c>
      <c r="W53" s="42" t="e">
        <f aca="false">AE53/K53</f>
        <v>#DIV/0!</v>
      </c>
      <c r="X53" s="42" t="e">
        <f aca="false">AF53/L53</f>
        <v>#DIV/0!</v>
      </c>
      <c r="Y53" s="43" t="e">
        <f aca="false"/>
        <v>#DIV/0!</v>
      </c>
      <c r="Z53" s="43" t="n">
        <v>0</v>
      </c>
      <c r="AA53" s="44" t="n">
        <v>0</v>
      </c>
      <c r="AB53" s="44" t="n">
        <v>0</v>
      </c>
      <c r="AC53" s="44" t="n">
        <v>0</v>
      </c>
      <c r="AD53" s="44" t="n">
        <v>0</v>
      </c>
      <c r="AE53" s="44" t="n">
        <v>0</v>
      </c>
      <c r="AF53" s="44" t="n">
        <v>0</v>
      </c>
      <c r="AG53" s="44" t="n">
        <v>0</v>
      </c>
      <c r="AH53" s="44" t="n">
        <v>0</v>
      </c>
      <c r="AI53" s="44" t="n">
        <v>0</v>
      </c>
      <c r="AJ53" s="44" t="n">
        <v>0</v>
      </c>
      <c r="AK53" s="44" t="n">
        <v>0</v>
      </c>
      <c r="AL53" s="44" t="n">
        <v>0</v>
      </c>
      <c r="AM53" s="44" t="n">
        <v>0</v>
      </c>
      <c r="AN53" s="44" t="n">
        <v>0</v>
      </c>
      <c r="AO53" s="44" t="n">
        <v>0</v>
      </c>
      <c r="AP53" s="44" t="n">
        <v>0</v>
      </c>
      <c r="AQ53" s="44" t="n">
        <v>0</v>
      </c>
      <c r="AR53" s="44" t="n">
        <v>0</v>
      </c>
      <c r="AS53" s="44" t="n">
        <v>0</v>
      </c>
      <c r="AT53" s="44" t="n">
        <v>0</v>
      </c>
    </row>
    <row r="54" customFormat="false" ht="48" hidden="false" customHeight="true" outlineLevel="0" collapsed="false">
      <c r="B54" s="95" t="s">
        <v>62</v>
      </c>
      <c r="C54" s="34" t="n">
        <v>95.2</v>
      </c>
      <c r="D54" s="35" t="n">
        <v>117.1</v>
      </c>
      <c r="E54" s="35" t="n">
        <v>123.7</v>
      </c>
      <c r="F54" s="36" t="n">
        <v>160.8</v>
      </c>
      <c r="G54" s="37" t="n">
        <f aca="false">C54/$C$3</f>
        <v>3.96525115157493E-006</v>
      </c>
      <c r="H54" s="45" t="n">
        <f aca="false">D54/$D$3</f>
        <v>6.50258407014652E-006</v>
      </c>
      <c r="I54" s="45" t="n">
        <v>8.94432724798823E-006</v>
      </c>
      <c r="J54" s="45" t="n">
        <v>1.25102129610671E-005</v>
      </c>
      <c r="K54" s="38" t="n">
        <v>-527.2</v>
      </c>
      <c r="L54" s="39" t="n">
        <v>85.1</v>
      </c>
      <c r="M54" s="39" t="n">
        <v>91.1</v>
      </c>
      <c r="N54" s="39" t="n">
        <v>126.6</v>
      </c>
      <c r="O54" s="37" t="n">
        <f aca="false">K54/K$3</f>
        <v>-3.29875461535032E-005</v>
      </c>
      <c r="P54" s="45" t="n">
        <f aca="false">L54/L$3</f>
        <v>6.8885778802466E-006</v>
      </c>
      <c r="Q54" s="45" t="n">
        <v>1.038834373846E-005</v>
      </c>
      <c r="R54" s="45" t="n">
        <v>1.6918723448195E-005</v>
      </c>
      <c r="S54" s="40" t="n">
        <f aca="false">AA54/C54</f>
        <v>0</v>
      </c>
      <c r="T54" s="40" t="n">
        <f aca="false">AB54/D54</f>
        <v>0</v>
      </c>
      <c r="U54" s="41" t="n">
        <v>0</v>
      </c>
      <c r="V54" s="41" t="n">
        <v>0</v>
      </c>
      <c r="W54" s="42" t="n">
        <f aca="false">AE54/K54</f>
        <v>-0</v>
      </c>
      <c r="X54" s="42" t="n">
        <f aca="false">AF54/L54</f>
        <v>0</v>
      </c>
      <c r="Y54" s="43" t="n">
        <v>0</v>
      </c>
      <c r="Z54" s="43" t="n">
        <v>0</v>
      </c>
      <c r="AA54" s="44" t="n">
        <v>0</v>
      </c>
      <c r="AB54" s="44" t="n">
        <v>0</v>
      </c>
      <c r="AC54" s="44" t="n">
        <v>0</v>
      </c>
      <c r="AD54" s="44" t="n">
        <v>0</v>
      </c>
      <c r="AE54" s="44" t="n">
        <v>0</v>
      </c>
      <c r="AF54" s="44" t="n">
        <v>0</v>
      </c>
      <c r="AG54" s="44" t="n">
        <v>0</v>
      </c>
      <c r="AH54" s="44" t="n">
        <v>0</v>
      </c>
      <c r="AI54" s="44" t="n">
        <v>622.4</v>
      </c>
      <c r="AJ54" s="44" t="n">
        <v>0</v>
      </c>
      <c r="AK54" s="44" t="n">
        <v>622.4</v>
      </c>
      <c r="AL54" s="44" t="n">
        <v>32</v>
      </c>
      <c r="AM54" s="44" t="n">
        <v>0</v>
      </c>
      <c r="AN54" s="44" t="n">
        <v>32</v>
      </c>
      <c r="AO54" s="44" t="n">
        <v>32.6</v>
      </c>
      <c r="AP54" s="44" t="n">
        <v>0</v>
      </c>
      <c r="AQ54" s="44" t="n">
        <v>32.6</v>
      </c>
      <c r="AR54" s="44" t="n">
        <v>34.2</v>
      </c>
      <c r="AS54" s="44" t="n">
        <v>34.2</v>
      </c>
      <c r="AT54" s="44" t="n">
        <v>0</v>
      </c>
    </row>
    <row r="55" customFormat="false" ht="36" hidden="false" customHeight="true" outlineLevel="0" collapsed="false">
      <c r="B55" s="95" t="s">
        <v>63</v>
      </c>
      <c r="C55" s="34" t="n">
        <v>0</v>
      </c>
      <c r="D55" s="35" t="n">
        <v>0</v>
      </c>
      <c r="E55" s="35" t="n">
        <v>17.8</v>
      </c>
      <c r="F55" s="36" t="n">
        <v>5.9</v>
      </c>
      <c r="G55" s="37" t="n">
        <f aca="false">C55/$C$3</f>
        <v>0</v>
      </c>
      <c r="H55" s="37" t="n">
        <f aca="false">D55/$D$3</f>
        <v>0</v>
      </c>
      <c r="I55" s="45" t="n">
        <v>1.28705759914463E-006</v>
      </c>
      <c r="J55" s="45" t="n">
        <v>4.5901900789985E-007</v>
      </c>
      <c r="K55" s="38" t="n">
        <v>0</v>
      </c>
      <c r="L55" s="39" t="n">
        <v>0</v>
      </c>
      <c r="M55" s="39" t="n">
        <v>17.8</v>
      </c>
      <c r="N55" s="39" t="n">
        <v>5.9</v>
      </c>
      <c r="O55" s="37" t="n">
        <f aca="false">K55/K$3</f>
        <v>0</v>
      </c>
      <c r="P55" s="37" t="n">
        <f aca="false">L55/L$3</f>
        <v>0</v>
      </c>
      <c r="Q55" s="45" t="n">
        <v>2.02977517612061E-006</v>
      </c>
      <c r="R55" s="45" t="n">
        <v>7.88471313936419E-007</v>
      </c>
      <c r="S55" s="40" t="e">
        <f aca="false">AA55/C55</f>
        <v>#DIV/0!</v>
      </c>
      <c r="T55" s="40" t="e">
        <f aca="false">AB55/D55</f>
        <v>#DIV/0!</v>
      </c>
      <c r="U55" s="41" t="n">
        <v>0</v>
      </c>
      <c r="V55" s="41" t="n">
        <v>0</v>
      </c>
      <c r="W55" s="42" t="e">
        <f aca="false">AE55/K55</f>
        <v>#DIV/0!</v>
      </c>
      <c r="X55" s="42" t="e">
        <f aca="false">AF55/L55</f>
        <v>#DIV/0!</v>
      </c>
      <c r="Y55" s="43" t="n">
        <v>0</v>
      </c>
      <c r="Z55" s="43" t="n">
        <v>0</v>
      </c>
      <c r="AA55" s="44" t="n">
        <v>0</v>
      </c>
      <c r="AB55" s="44" t="n">
        <v>0</v>
      </c>
      <c r="AC55" s="44" t="n">
        <v>0</v>
      </c>
      <c r="AD55" s="44" t="n">
        <v>0</v>
      </c>
      <c r="AE55" s="44" t="n">
        <v>0</v>
      </c>
      <c r="AF55" s="44" t="n">
        <v>0</v>
      </c>
      <c r="AG55" s="44" t="n">
        <v>0</v>
      </c>
      <c r="AH55" s="44" t="n">
        <v>0</v>
      </c>
      <c r="AI55" s="44" t="n">
        <v>0</v>
      </c>
      <c r="AJ55" s="44" t="n">
        <v>0</v>
      </c>
      <c r="AK55" s="44" t="n">
        <v>0</v>
      </c>
      <c r="AL55" s="44" t="n">
        <v>0</v>
      </c>
      <c r="AM55" s="44" t="n">
        <v>0</v>
      </c>
      <c r="AN55" s="44" t="n">
        <v>0</v>
      </c>
      <c r="AO55" s="44" t="n">
        <v>0</v>
      </c>
      <c r="AP55" s="44" t="n">
        <v>0</v>
      </c>
      <c r="AQ55" s="44" t="n">
        <v>0</v>
      </c>
      <c r="AR55" s="44" t="n">
        <v>0</v>
      </c>
      <c r="AS55" s="44" t="n">
        <v>0</v>
      </c>
      <c r="AT55" s="44" t="n">
        <v>0</v>
      </c>
    </row>
    <row r="56" customFormat="false" ht="8.25" hidden="false" customHeight="true" outlineLevel="0" collapsed="false">
      <c r="B56" s="61" t="s">
        <v>64</v>
      </c>
      <c r="C56" s="34" t="n">
        <v>0</v>
      </c>
      <c r="D56" s="35" t="n">
        <v>0</v>
      </c>
      <c r="E56" s="35" t="n">
        <v>0</v>
      </c>
      <c r="F56" s="36" t="n">
        <v>0</v>
      </c>
      <c r="G56" s="37" t="n">
        <f aca="false">C56/$C$3</f>
        <v>0</v>
      </c>
      <c r="H56" s="37" t="n">
        <f aca="false">D56/$D$3</f>
        <v>0</v>
      </c>
      <c r="I56" s="45" t="n">
        <v>0</v>
      </c>
      <c r="J56" s="45" t="n">
        <v>0</v>
      </c>
      <c r="K56" s="38" t="n">
        <v>0</v>
      </c>
      <c r="L56" s="39" t="n">
        <v>0</v>
      </c>
      <c r="M56" s="39" t="n">
        <v>0</v>
      </c>
      <c r="N56" s="39" t="n">
        <v>0</v>
      </c>
      <c r="O56" s="37" t="n">
        <f aca="false">K56/K$3</f>
        <v>0</v>
      </c>
      <c r="P56" s="37" t="n">
        <f aca="false">L56/L$3</f>
        <v>0</v>
      </c>
      <c r="Q56" s="45" t="n">
        <v>0</v>
      </c>
      <c r="R56" s="45" t="n">
        <v>0</v>
      </c>
      <c r="S56" s="40" t="e">
        <f aca="false">AA56/C56</f>
        <v>#DIV/0!</v>
      </c>
      <c r="T56" s="40" t="e">
        <f aca="false">AB56/D56</f>
        <v>#DIV/0!</v>
      </c>
      <c r="U56" s="41" t="e">
        <f aca="false"/>
        <v>#DIV/0!</v>
      </c>
      <c r="V56" s="41" t="e">
        <f aca="false"/>
        <v>#DIV/0!</v>
      </c>
      <c r="W56" s="42" t="e">
        <f aca="false">AE56/K56</f>
        <v>#DIV/0!</v>
      </c>
      <c r="X56" s="42" t="e">
        <f aca="false">AF56/L56</f>
        <v>#DIV/0!</v>
      </c>
      <c r="Y56" s="43" t="e">
        <f aca="false"/>
        <v>#DIV/0!</v>
      </c>
      <c r="Z56" s="43" t="e">
        <f aca="false"/>
        <v>#DIV/0!</v>
      </c>
      <c r="AA56" s="44" t="n">
        <v>0</v>
      </c>
      <c r="AB56" s="44" t="n">
        <v>0</v>
      </c>
      <c r="AC56" s="44" t="n">
        <v>0</v>
      </c>
      <c r="AD56" s="44" t="n">
        <v>0</v>
      </c>
      <c r="AE56" s="44" t="n">
        <v>0</v>
      </c>
      <c r="AF56" s="44" t="n">
        <v>0</v>
      </c>
      <c r="AG56" s="44" t="n">
        <v>0</v>
      </c>
      <c r="AH56" s="44" t="n">
        <v>0</v>
      </c>
      <c r="AI56" s="44" t="n">
        <v>0</v>
      </c>
      <c r="AJ56" s="44" t="n">
        <v>0</v>
      </c>
      <c r="AK56" s="44" t="n">
        <v>0</v>
      </c>
      <c r="AL56" s="44" t="n">
        <v>0</v>
      </c>
      <c r="AM56" s="44" t="n">
        <v>0</v>
      </c>
      <c r="AN56" s="44" t="n">
        <v>0</v>
      </c>
      <c r="AO56" s="44" t="n">
        <v>0</v>
      </c>
      <c r="AP56" s="44" t="n">
        <v>0</v>
      </c>
      <c r="AQ56" s="44" t="n">
        <v>0</v>
      </c>
      <c r="AR56" s="44" t="n">
        <v>0</v>
      </c>
      <c r="AS56" s="44" t="n">
        <v>0</v>
      </c>
      <c r="AT56" s="44" t="n">
        <v>0</v>
      </c>
    </row>
    <row r="57" customFormat="false" ht="7.5" hidden="false" customHeight="true" outlineLevel="0" collapsed="false">
      <c r="B57" s="61" t="s">
        <v>65</v>
      </c>
      <c r="C57" s="34" t="n">
        <v>0</v>
      </c>
      <c r="D57" s="35" t="n">
        <v>0</v>
      </c>
      <c r="E57" s="35" t="n">
        <v>0</v>
      </c>
      <c r="F57" s="36" t="n">
        <v>0</v>
      </c>
      <c r="G57" s="37" t="n">
        <f aca="false">C57/$C$3</f>
        <v>0</v>
      </c>
      <c r="H57" s="37" t="n">
        <f aca="false">D57/$D$3</f>
        <v>0</v>
      </c>
      <c r="I57" s="45" t="n">
        <v>0</v>
      </c>
      <c r="J57" s="45" t="n">
        <v>0</v>
      </c>
      <c r="K57" s="38" t="n">
        <v>0</v>
      </c>
      <c r="L57" s="39" t="n">
        <v>0</v>
      </c>
      <c r="M57" s="39" t="n">
        <v>0</v>
      </c>
      <c r="N57" s="39" t="n">
        <v>0</v>
      </c>
      <c r="O57" s="37" t="n">
        <f aca="false">K57/K$3</f>
        <v>0</v>
      </c>
      <c r="P57" s="37" t="n">
        <f aca="false">L57/L$3</f>
        <v>0</v>
      </c>
      <c r="Q57" s="45" t="n">
        <v>0</v>
      </c>
      <c r="R57" s="45" t="n">
        <v>0</v>
      </c>
      <c r="S57" s="40" t="e">
        <f aca="false">AA57/C57</f>
        <v>#DIV/0!</v>
      </c>
      <c r="T57" s="40" t="e">
        <f aca="false">AB57/D57</f>
        <v>#DIV/0!</v>
      </c>
      <c r="U57" s="41" t="e">
        <f aca="false"/>
        <v>#DIV/0!</v>
      </c>
      <c r="V57" s="41" t="e">
        <f aca="false"/>
        <v>#DIV/0!</v>
      </c>
      <c r="W57" s="42" t="e">
        <f aca="false">AE57/K57</f>
        <v>#DIV/0!</v>
      </c>
      <c r="X57" s="42" t="e">
        <f aca="false">AF57/L57</f>
        <v>#DIV/0!</v>
      </c>
      <c r="Y57" s="43" t="e">
        <f aca="false"/>
        <v>#DIV/0!</v>
      </c>
      <c r="Z57" s="43" t="e">
        <f aca="false"/>
        <v>#DIV/0!</v>
      </c>
      <c r="AA57" s="44" t="n">
        <v>0</v>
      </c>
      <c r="AB57" s="44" t="n">
        <v>0</v>
      </c>
      <c r="AC57" s="44" t="n">
        <v>0</v>
      </c>
      <c r="AD57" s="44" t="n">
        <v>0</v>
      </c>
      <c r="AE57" s="44" t="n">
        <v>0</v>
      </c>
      <c r="AF57" s="44" t="n">
        <v>0</v>
      </c>
      <c r="AG57" s="44" t="n">
        <v>0</v>
      </c>
      <c r="AH57" s="44" t="n">
        <v>0</v>
      </c>
      <c r="AI57" s="44" t="n">
        <v>0</v>
      </c>
      <c r="AJ57" s="44" t="n">
        <v>0</v>
      </c>
      <c r="AK57" s="44" t="n">
        <v>0</v>
      </c>
      <c r="AL57" s="44" t="n">
        <v>0</v>
      </c>
      <c r="AM57" s="44" t="n">
        <v>0</v>
      </c>
      <c r="AN57" s="44" t="n">
        <v>0</v>
      </c>
      <c r="AO57" s="44" t="n">
        <v>0</v>
      </c>
      <c r="AP57" s="44" t="n">
        <v>0</v>
      </c>
      <c r="AQ57" s="44" t="n">
        <v>0</v>
      </c>
      <c r="AR57" s="44" t="n">
        <v>0</v>
      </c>
      <c r="AS57" s="44" t="n">
        <v>0</v>
      </c>
      <c r="AT57" s="44" t="n">
        <v>0</v>
      </c>
    </row>
    <row r="58" customFormat="false" ht="12" hidden="false" customHeight="true" outlineLevel="0" collapsed="false">
      <c r="B58" s="61" t="s">
        <v>66</v>
      </c>
      <c r="C58" s="34" t="n">
        <v>0</v>
      </c>
      <c r="D58" s="35" t="n">
        <v>0</v>
      </c>
      <c r="E58" s="35" t="n">
        <v>0</v>
      </c>
      <c r="F58" s="36" t="n">
        <v>0</v>
      </c>
      <c r="G58" s="37" t="n">
        <f aca="false">C58/$C$3</f>
        <v>0</v>
      </c>
      <c r="H58" s="37" t="n">
        <f aca="false">D58/$D$3</f>
        <v>0</v>
      </c>
      <c r="I58" s="45" t="n">
        <v>0</v>
      </c>
      <c r="J58" s="45" t="n">
        <v>0</v>
      </c>
      <c r="K58" s="38" t="n">
        <v>0</v>
      </c>
      <c r="L58" s="39" t="n">
        <v>0</v>
      </c>
      <c r="M58" s="39" t="n">
        <v>0</v>
      </c>
      <c r="N58" s="39" t="n">
        <v>0</v>
      </c>
      <c r="O58" s="37" t="n">
        <f aca="false">K58/K$3</f>
        <v>0</v>
      </c>
      <c r="P58" s="37" t="n">
        <f aca="false">L58/L$3</f>
        <v>0</v>
      </c>
      <c r="Q58" s="45" t="n">
        <v>0</v>
      </c>
      <c r="R58" s="45" t="n">
        <v>0</v>
      </c>
      <c r="S58" s="40" t="e">
        <f aca="false">AA58/C58</f>
        <v>#DIV/0!</v>
      </c>
      <c r="T58" s="40" t="e">
        <f aca="false">AB58/D58</f>
        <v>#DIV/0!</v>
      </c>
      <c r="U58" s="41" t="e">
        <f aca="false"/>
        <v>#DIV/0!</v>
      </c>
      <c r="V58" s="41" t="e">
        <f aca="false"/>
        <v>#DIV/0!</v>
      </c>
      <c r="W58" s="42" t="e">
        <f aca="false">AE58/K58</f>
        <v>#DIV/0!</v>
      </c>
      <c r="X58" s="42" t="e">
        <f aca="false">AF58/L58</f>
        <v>#DIV/0!</v>
      </c>
      <c r="Y58" s="43" t="e">
        <f aca="false"/>
        <v>#DIV/0!</v>
      </c>
      <c r="Z58" s="43" t="e">
        <f aca="false"/>
        <v>#DIV/0!</v>
      </c>
      <c r="AA58" s="44" t="n">
        <v>0</v>
      </c>
      <c r="AB58" s="44" t="n">
        <v>0</v>
      </c>
      <c r="AC58" s="44" t="n">
        <v>0</v>
      </c>
      <c r="AD58" s="44" t="n">
        <v>0</v>
      </c>
      <c r="AE58" s="44" t="n">
        <v>0</v>
      </c>
      <c r="AF58" s="44" t="n">
        <v>0</v>
      </c>
      <c r="AG58" s="44" t="n">
        <v>0</v>
      </c>
      <c r="AH58" s="44" t="n">
        <v>0</v>
      </c>
      <c r="AI58" s="44" t="n">
        <v>0</v>
      </c>
      <c r="AJ58" s="44" t="n">
        <v>0</v>
      </c>
      <c r="AK58" s="44" t="n">
        <v>0</v>
      </c>
      <c r="AL58" s="44" t="n">
        <v>0</v>
      </c>
      <c r="AM58" s="44" t="n">
        <v>0</v>
      </c>
      <c r="AN58" s="44" t="n">
        <v>0</v>
      </c>
      <c r="AO58" s="44" t="n">
        <v>0</v>
      </c>
      <c r="AP58" s="44" t="n">
        <v>0</v>
      </c>
      <c r="AQ58" s="44" t="n">
        <v>0</v>
      </c>
      <c r="AR58" s="44" t="n">
        <v>0</v>
      </c>
      <c r="AS58" s="44" t="n">
        <v>0</v>
      </c>
      <c r="AT58" s="44" t="n">
        <v>0</v>
      </c>
    </row>
    <row r="59" customFormat="false" ht="11.25" hidden="false" customHeight="true" outlineLevel="0" collapsed="false">
      <c r="B59" s="61" t="s">
        <v>67</v>
      </c>
      <c r="C59" s="34" t="n">
        <v>0</v>
      </c>
      <c r="D59" s="35" t="n">
        <v>0</v>
      </c>
      <c r="E59" s="35" t="n">
        <v>0</v>
      </c>
      <c r="F59" s="36" t="n">
        <v>0</v>
      </c>
      <c r="G59" s="37" t="n">
        <f aca="false">C59/$C$3</f>
        <v>0</v>
      </c>
      <c r="H59" s="37" t="n">
        <f aca="false">D59/$D$3</f>
        <v>0</v>
      </c>
      <c r="I59" s="45" t="n">
        <v>0</v>
      </c>
      <c r="J59" s="45" t="n">
        <v>0</v>
      </c>
      <c r="K59" s="38" t="n">
        <v>0</v>
      </c>
      <c r="L59" s="39" t="n">
        <v>0</v>
      </c>
      <c r="M59" s="39" t="n">
        <v>0</v>
      </c>
      <c r="N59" s="39" t="n">
        <v>0</v>
      </c>
      <c r="O59" s="37" t="n">
        <f aca="false">K59/K$3</f>
        <v>0</v>
      </c>
      <c r="P59" s="37" t="n">
        <f aca="false">L59/L$3</f>
        <v>0</v>
      </c>
      <c r="Q59" s="45" t="n">
        <v>0</v>
      </c>
      <c r="R59" s="45" t="n">
        <v>0</v>
      </c>
      <c r="S59" s="40" t="e">
        <f aca="false">AA59/C59</f>
        <v>#DIV/0!</v>
      </c>
      <c r="T59" s="40" t="e">
        <f aca="false">AB59/D59</f>
        <v>#DIV/0!</v>
      </c>
      <c r="U59" s="41" t="e">
        <f aca="false"/>
        <v>#DIV/0!</v>
      </c>
      <c r="V59" s="41" t="e">
        <f aca="false"/>
        <v>#DIV/0!</v>
      </c>
      <c r="W59" s="42" t="e">
        <f aca="false">AE59/K59</f>
        <v>#DIV/0!</v>
      </c>
      <c r="X59" s="42" t="e">
        <f aca="false">AF59/L59</f>
        <v>#DIV/0!</v>
      </c>
      <c r="Y59" s="43" t="e">
        <f aca="false"/>
        <v>#DIV/0!</v>
      </c>
      <c r="Z59" s="43" t="e">
        <f aca="false"/>
        <v>#DIV/0!</v>
      </c>
      <c r="AA59" s="44" t="n">
        <v>0</v>
      </c>
      <c r="AB59" s="44" t="n">
        <v>0</v>
      </c>
      <c r="AC59" s="44" t="n">
        <v>0</v>
      </c>
      <c r="AD59" s="44" t="n">
        <v>0</v>
      </c>
      <c r="AE59" s="44" t="n">
        <v>0</v>
      </c>
      <c r="AF59" s="44" t="n">
        <v>0</v>
      </c>
      <c r="AG59" s="44" t="n">
        <v>0</v>
      </c>
      <c r="AH59" s="44" t="n">
        <v>0</v>
      </c>
      <c r="AI59" s="44" t="n">
        <v>0</v>
      </c>
      <c r="AJ59" s="44" t="n">
        <v>0</v>
      </c>
      <c r="AK59" s="44" t="n">
        <v>0</v>
      </c>
      <c r="AL59" s="44" t="n">
        <v>0</v>
      </c>
      <c r="AM59" s="44" t="n">
        <v>0</v>
      </c>
      <c r="AN59" s="44" t="n">
        <v>0</v>
      </c>
      <c r="AO59" s="44" t="n">
        <v>0</v>
      </c>
      <c r="AP59" s="44" t="n">
        <v>0</v>
      </c>
      <c r="AQ59" s="44" t="n">
        <v>0</v>
      </c>
      <c r="AR59" s="44" t="n">
        <v>0</v>
      </c>
      <c r="AS59" s="44" t="n">
        <v>0</v>
      </c>
      <c r="AT59" s="44" t="n">
        <v>0</v>
      </c>
    </row>
    <row r="60" customFormat="false" ht="27" hidden="false" customHeight="true" outlineLevel="0" collapsed="false">
      <c r="B60" s="61" t="s">
        <v>68</v>
      </c>
      <c r="C60" s="34" t="n">
        <v>43455.6225</v>
      </c>
      <c r="D60" s="35" t="n">
        <v>39459.5494</v>
      </c>
      <c r="E60" s="35" t="n">
        <v>37626.9821</v>
      </c>
      <c r="F60" s="36" t="n">
        <v>40336.141</v>
      </c>
      <c r="G60" s="37" t="n">
        <f aca="false">C60/$C$3</f>
        <v>0.00181000480210641</v>
      </c>
      <c r="H60" s="37" t="n">
        <f aca="false">D60/$D$3</f>
        <v>0.00219119587825448</v>
      </c>
      <c r="I60" s="45" t="n">
        <v>0.00272067939576876</v>
      </c>
      <c r="J60" s="45" t="n">
        <v>0.00313814498717432</v>
      </c>
      <c r="K60" s="38" t="n">
        <v>33383.6514</v>
      </c>
      <c r="L60" s="39" t="n">
        <v>31671.2659</v>
      </c>
      <c r="M60" s="39" t="n">
        <v>33003.2483</v>
      </c>
      <c r="N60" s="39" t="n">
        <v>33208.129</v>
      </c>
      <c r="O60" s="37" t="n">
        <f aca="false">K60/K$3</f>
        <v>0.00208885573089902</v>
      </c>
      <c r="P60" s="37" t="n">
        <f aca="false">L60/L$3</f>
        <v>0.00256368956190539</v>
      </c>
      <c r="Q60" s="45" t="n">
        <v>0.00376343674891488</v>
      </c>
      <c r="R60" s="45" t="n">
        <v>0.00443790798406781</v>
      </c>
      <c r="S60" s="40" t="n">
        <f aca="false">AA60/C60</f>
        <v>0.00024829928509251</v>
      </c>
      <c r="T60" s="40" t="n">
        <f aca="false">AB60/D60</f>
        <v>0.000353526591461787</v>
      </c>
      <c r="U60" s="41" t="n">
        <v>0.00095144489411496</v>
      </c>
      <c r="V60" s="41" t="n">
        <v>0.00447489510709515</v>
      </c>
      <c r="W60" s="42" t="n">
        <f aca="false">AE60/K60</f>
        <v>0.000323212097763518</v>
      </c>
      <c r="X60" s="42" t="n">
        <f aca="false">AF60/L60</f>
        <v>0.000440462343502348</v>
      </c>
      <c r="Y60" s="43" t="n">
        <v>0.00096354151903284</v>
      </c>
      <c r="Z60" s="43" t="n">
        <v>0.00256563686559999</v>
      </c>
      <c r="AA60" s="44" t="n">
        <v>10.79</v>
      </c>
      <c r="AB60" s="44" t="n">
        <v>13.95</v>
      </c>
      <c r="AC60" s="44" t="n">
        <v>35.8</v>
      </c>
      <c r="AD60" s="44" t="n">
        <v>180.5</v>
      </c>
      <c r="AE60" s="44" t="n">
        <v>10.79</v>
      </c>
      <c r="AF60" s="44" t="n">
        <v>13.95</v>
      </c>
      <c r="AG60" s="44" t="n">
        <v>31.8</v>
      </c>
      <c r="AH60" s="44" t="n">
        <v>85.2</v>
      </c>
      <c r="AI60" s="44" t="n">
        <v>10193.3282</v>
      </c>
      <c r="AJ60" s="44" t="n">
        <v>121.3571</v>
      </c>
      <c r="AK60" s="44" t="n">
        <v>10071.9711</v>
      </c>
      <c r="AL60" s="44" t="n">
        <v>7950.5775</v>
      </c>
      <c r="AM60" s="44" t="n">
        <v>162.294</v>
      </c>
      <c r="AN60" s="44" t="n">
        <v>7788.2835</v>
      </c>
      <c r="AO60" s="44" t="n">
        <v>4623.7338</v>
      </c>
      <c r="AP60" s="44" t="n">
        <v>0</v>
      </c>
      <c r="AQ60" s="44" t="n">
        <v>4623.7338</v>
      </c>
      <c r="AR60" s="44" t="n">
        <v>7128.012</v>
      </c>
      <c r="AS60" s="44" t="n">
        <v>7128.012</v>
      </c>
      <c r="AT60" s="44" t="n">
        <v>0</v>
      </c>
    </row>
    <row r="61" customFormat="false" ht="27" hidden="false" customHeight="true" outlineLevel="0" collapsed="false">
      <c r="B61" s="61" t="s">
        <v>69</v>
      </c>
      <c r="C61" s="34" t="n">
        <v>94.7</v>
      </c>
      <c r="D61" s="35" t="n">
        <v>0</v>
      </c>
      <c r="E61" s="35" t="n">
        <v>1</v>
      </c>
      <c r="F61" s="36" t="n">
        <v>6.4</v>
      </c>
      <c r="G61" s="37" t="n">
        <f aca="false">C61/$C$3</f>
        <v>3.9444252526696E-006</v>
      </c>
      <c r="H61" s="37" t="n">
        <f aca="false">D61/$D$3</f>
        <v>0</v>
      </c>
      <c r="I61" s="45" t="n">
        <v>7.23066066935184E-008</v>
      </c>
      <c r="J61" s="45" t="n">
        <v>4.97918923823567E-007</v>
      </c>
      <c r="K61" s="38" t="n">
        <v>22.8</v>
      </c>
      <c r="L61" s="39" t="n">
        <v>0</v>
      </c>
      <c r="M61" s="39" t="n">
        <v>1</v>
      </c>
      <c r="N61" s="39" t="n">
        <v>6.4</v>
      </c>
      <c r="O61" s="37" t="n">
        <f aca="false">K61/K$3</f>
        <v>1.42662377143375E-006</v>
      </c>
      <c r="P61" s="37" t="n">
        <f aca="false">L61/L$3</f>
        <v>0</v>
      </c>
      <c r="Q61" s="45" t="n">
        <v>1.14032313265203E-007</v>
      </c>
      <c r="R61" s="45" t="n">
        <v>8.55290916812387E-007</v>
      </c>
      <c r="S61" s="40" t="n">
        <f aca="false">AA61/C61</f>
        <v>0</v>
      </c>
      <c r="T61" s="40" t="e">
        <f aca="false">AB61/D61</f>
        <v>#DIV/0!</v>
      </c>
      <c r="U61" s="41" t="n">
        <v>0</v>
      </c>
      <c r="V61" s="41" t="n">
        <v>0</v>
      </c>
      <c r="W61" s="42" t="n">
        <f aca="false">AE61/K61</f>
        <v>0</v>
      </c>
      <c r="X61" s="42" t="e">
        <f aca="false">AF61/L61</f>
        <v>#DIV/0!</v>
      </c>
      <c r="Y61" s="43" t="n">
        <v>0</v>
      </c>
      <c r="Z61" s="43" t="n">
        <v>0</v>
      </c>
      <c r="AA61" s="44" t="n">
        <v>0</v>
      </c>
      <c r="AB61" s="44" t="n">
        <v>0</v>
      </c>
      <c r="AC61" s="44" t="n">
        <v>0</v>
      </c>
      <c r="AD61" s="44" t="n">
        <v>0</v>
      </c>
      <c r="AE61" s="44" t="n">
        <v>0</v>
      </c>
      <c r="AF61" s="44" t="n">
        <v>0</v>
      </c>
      <c r="AG61" s="44" t="n">
        <v>0</v>
      </c>
      <c r="AH61" s="44" t="n">
        <v>0</v>
      </c>
      <c r="AI61" s="44" t="n">
        <v>71.9</v>
      </c>
      <c r="AJ61" s="44" t="n">
        <v>0</v>
      </c>
      <c r="AK61" s="44" t="n">
        <v>71.9</v>
      </c>
      <c r="AL61" s="44" t="n">
        <v>0</v>
      </c>
      <c r="AM61" s="44" t="n">
        <v>0</v>
      </c>
      <c r="AN61" s="44" t="n">
        <v>0</v>
      </c>
      <c r="AO61" s="44" t="n">
        <v>0</v>
      </c>
      <c r="AP61" s="44" t="n">
        <v>0</v>
      </c>
      <c r="AQ61" s="44" t="n">
        <v>0</v>
      </c>
      <c r="AR61" s="44" t="n">
        <v>0</v>
      </c>
      <c r="AS61" s="44" t="n">
        <v>0</v>
      </c>
      <c r="AT61" s="44" t="n">
        <v>0</v>
      </c>
    </row>
    <row r="62" customFormat="false" ht="27" hidden="false" customHeight="true" outlineLevel="0" collapsed="false">
      <c r="B62" s="61" t="s">
        <v>70</v>
      </c>
      <c r="C62" s="34" t="n">
        <v>36.923</v>
      </c>
      <c r="D62" s="35" t="n">
        <v>25.891</v>
      </c>
      <c r="E62" s="35" t="n">
        <v>15.5175</v>
      </c>
      <c r="F62" s="36" t="n">
        <v>24.137</v>
      </c>
      <c r="G62" s="37" t="n">
        <f aca="false">C62/$C$3</f>
        <v>1.53790933056304E-006</v>
      </c>
      <c r="H62" s="37" t="n">
        <f aca="false">D62/$D$3</f>
        <v>1.43773188864358E-006</v>
      </c>
      <c r="I62" s="45" t="n">
        <v>1.12201776936667E-006</v>
      </c>
      <c r="J62" s="45" t="n">
        <v>1.87785454130147E-006</v>
      </c>
      <c r="K62" s="38" t="n">
        <v>36.923</v>
      </c>
      <c r="L62" s="39" t="n">
        <v>25.891</v>
      </c>
      <c r="M62" s="39" t="n">
        <v>15.5175</v>
      </c>
      <c r="N62" s="39" t="n">
        <v>24.137</v>
      </c>
      <c r="O62" s="37" t="n">
        <f aca="false">K62/K$3</f>
        <v>2.31031708388808E-006</v>
      </c>
      <c r="P62" s="66" t="n">
        <f aca="false">L62/L$3</f>
        <v>2.09579518093378E-006</v>
      </c>
      <c r="Q62" s="45" t="n">
        <v>1.76949642109279E-006</v>
      </c>
      <c r="R62" s="45" t="n">
        <v>3.22564950923447E-006</v>
      </c>
      <c r="S62" s="40" t="n">
        <f aca="false">AA62/C62</f>
        <v>0</v>
      </c>
      <c r="T62" s="40" t="n">
        <f aca="false">AB62/D62</f>
        <v>0.0656598818122127</v>
      </c>
      <c r="U62" s="41" t="n">
        <v>0.0644433703882713</v>
      </c>
      <c r="V62" s="41" t="n">
        <v>0.0828603388987861</v>
      </c>
      <c r="W62" s="42" t="n">
        <f aca="false">AE62/K62</f>
        <v>0</v>
      </c>
      <c r="X62" s="42" t="n">
        <f aca="false">AF62/L62</f>
        <v>0.0656598818122127</v>
      </c>
      <c r="Y62" s="43" t="n">
        <v>0.0644433703882713</v>
      </c>
      <c r="Z62" s="43" t="n">
        <v>0.0828603388987861</v>
      </c>
      <c r="AA62" s="44" t="n">
        <v>0</v>
      </c>
      <c r="AB62" s="44" t="n">
        <v>1.7</v>
      </c>
      <c r="AC62" s="44" t="n">
        <v>1</v>
      </c>
      <c r="AD62" s="44" t="n">
        <v>2</v>
      </c>
      <c r="AE62" s="44" t="n">
        <v>0</v>
      </c>
      <c r="AF62" s="44" t="n">
        <v>1.7</v>
      </c>
      <c r="AG62" s="44" t="n">
        <v>1</v>
      </c>
      <c r="AH62" s="44" t="n">
        <v>2</v>
      </c>
      <c r="AI62" s="44" t="n">
        <v>0</v>
      </c>
      <c r="AJ62" s="44" t="n">
        <v>0</v>
      </c>
      <c r="AK62" s="44" t="n">
        <v>0</v>
      </c>
      <c r="AL62" s="44" t="n">
        <v>0</v>
      </c>
      <c r="AM62" s="44" t="n">
        <v>0</v>
      </c>
      <c r="AN62" s="44" t="n">
        <v>0</v>
      </c>
      <c r="AO62" s="44" t="n">
        <v>0</v>
      </c>
      <c r="AP62" s="44" t="n">
        <v>0</v>
      </c>
      <c r="AQ62" s="44" t="n">
        <v>0</v>
      </c>
      <c r="AR62" s="44" t="n">
        <v>0</v>
      </c>
      <c r="AS62" s="44" t="n">
        <v>0</v>
      </c>
      <c r="AT62" s="44" t="n">
        <v>0</v>
      </c>
    </row>
    <row r="63" customFormat="false" ht="39" hidden="false" customHeight="true" outlineLevel="0" collapsed="false">
      <c r="B63" s="61" t="s">
        <v>71</v>
      </c>
      <c r="C63" s="34" t="n">
        <v>6253.8052</v>
      </c>
      <c r="D63" s="35" t="n">
        <v>4966.9984</v>
      </c>
      <c r="E63" s="35" t="n">
        <v>8529.4774</v>
      </c>
      <c r="F63" s="36" t="n">
        <v>4543.598</v>
      </c>
      <c r="G63" s="37" t="n">
        <f aca="false">C63/$C$3</f>
        <v>0.00026048222973766</v>
      </c>
      <c r="H63" s="62" t="n">
        <f aca="false">D63/$D$3</f>
        <v>0.000275818314878593</v>
      </c>
      <c r="I63" s="45" t="n">
        <v>0.000616737567663054</v>
      </c>
      <c r="J63" s="45" t="n">
        <v>0.00035349116038233</v>
      </c>
      <c r="K63" s="38" t="n">
        <v>6223.6052</v>
      </c>
      <c r="L63" s="39" t="n">
        <v>4792.6984</v>
      </c>
      <c r="M63" s="39" t="n">
        <v>8529.2774</v>
      </c>
      <c r="N63" s="39" t="n">
        <v>4543.398</v>
      </c>
      <c r="O63" s="37" t="n">
        <f aca="false">K63/K$3</f>
        <v>0.000389418557997311</v>
      </c>
      <c r="P63" s="62" t="n">
        <f aca="false">L63/L$3</f>
        <v>0.000387953891714845</v>
      </c>
      <c r="Q63" s="45" t="n">
        <v>0.000972613232402616</v>
      </c>
      <c r="R63" s="45" t="n">
        <v>0.000607176100134932</v>
      </c>
      <c r="S63" s="40" t="n">
        <f aca="false">AA63/C63</f>
        <v>0.00692378457838757</v>
      </c>
      <c r="T63" s="40" t="n">
        <f aca="false">AB63/D63</f>
        <v>0.00936179081515307</v>
      </c>
      <c r="U63" s="41" t="n">
        <v>0.00352893836145225</v>
      </c>
      <c r="V63" s="41" t="n">
        <v>0.00314728547728034</v>
      </c>
      <c r="W63" s="42" t="n">
        <f aca="false">AE63/K63</f>
        <v>0.00695738219384482</v>
      </c>
      <c r="X63" s="42" t="n">
        <f aca="false">AF63/L63</f>
        <v>0.00970225875260584</v>
      </c>
      <c r="Y63" s="43" t="n">
        <v>0.003529021110276</v>
      </c>
      <c r="Z63" s="43" t="n">
        <v>0.00297134435503999</v>
      </c>
      <c r="AA63" s="44" t="n">
        <v>43.3</v>
      </c>
      <c r="AB63" s="44" t="n">
        <v>46.5</v>
      </c>
      <c r="AC63" s="44" t="n">
        <v>30.1</v>
      </c>
      <c r="AD63" s="44" t="n">
        <v>14.3</v>
      </c>
      <c r="AE63" s="44" t="n">
        <v>43.3</v>
      </c>
      <c r="AF63" s="44" t="n">
        <v>46.5</v>
      </c>
      <c r="AG63" s="44" t="n">
        <v>30.1</v>
      </c>
      <c r="AH63" s="44" t="n">
        <v>13.5</v>
      </c>
      <c r="AI63" s="44" t="n">
        <v>30.2</v>
      </c>
      <c r="AJ63" s="44" t="n">
        <v>0</v>
      </c>
      <c r="AK63" s="44" t="n">
        <v>30.2</v>
      </c>
      <c r="AL63" s="44" t="n">
        <v>174.3</v>
      </c>
      <c r="AM63" s="44" t="n">
        <v>0</v>
      </c>
      <c r="AN63" s="44" t="n">
        <v>174.3</v>
      </c>
      <c r="AO63" s="44" t="n">
        <v>0.2</v>
      </c>
      <c r="AP63" s="44" t="n">
        <v>0</v>
      </c>
      <c r="AQ63" s="44" t="n">
        <v>0.2</v>
      </c>
      <c r="AR63" s="44" t="n">
        <v>0.2</v>
      </c>
      <c r="AS63" s="44" t="n">
        <v>0.2</v>
      </c>
      <c r="AT63" s="44" t="n">
        <v>0</v>
      </c>
    </row>
    <row r="64" customFormat="false" ht="38.25" hidden="false" customHeight="true" outlineLevel="0" collapsed="false">
      <c r="B64" s="61" t="s">
        <v>72</v>
      </c>
      <c r="C64" s="34" t="n">
        <v>17.5</v>
      </c>
      <c r="D64" s="35" t="n">
        <v>40.563</v>
      </c>
      <c r="E64" s="35" t="n">
        <v>157.983</v>
      </c>
      <c r="F64" s="36" t="n">
        <v>148.1</v>
      </c>
      <c r="G64" s="37" t="n">
        <f aca="false">C64/$C$3</f>
        <v>7.28906461686568E-007</v>
      </c>
      <c r="H64" s="66" t="n">
        <f aca="false">D64/$D$3</f>
        <v>2.25247068861959E-006</v>
      </c>
      <c r="I64" s="45" t="n">
        <v>1.14232146452621E-005</v>
      </c>
      <c r="J64" s="45" t="n">
        <v>1.15221550966047E-005</v>
      </c>
      <c r="K64" s="38" t="n">
        <v>17.5</v>
      </c>
      <c r="L64" s="39" t="n">
        <v>40.563</v>
      </c>
      <c r="M64" s="39" t="n">
        <v>156.983</v>
      </c>
      <c r="N64" s="39" t="n">
        <v>131.1</v>
      </c>
      <c r="O64" s="37" t="n">
        <f aca="false">K64/K$3</f>
        <v>1.09499631579345E-006</v>
      </c>
      <c r="P64" s="66" t="n">
        <f aca="false">L64/L$3</f>
        <v>3.28344752710274E-006</v>
      </c>
      <c r="Q64" s="45" t="n">
        <v>1.79011346333114E-005</v>
      </c>
      <c r="R64" s="45" t="n">
        <v>1.75200998740787E-005</v>
      </c>
      <c r="S64" s="40" t="n">
        <f aca="false">AA64/C64</f>
        <v>1.78857142857143</v>
      </c>
      <c r="T64" s="40" t="n">
        <f aca="false">AB64/D64</f>
        <v>0.0438577028326307</v>
      </c>
      <c r="U64" s="41" t="n">
        <v>0</v>
      </c>
      <c r="V64" s="41" t="n">
        <v>0</v>
      </c>
      <c r="W64" s="42" t="n">
        <f aca="false">AE64/K64</f>
        <v>1.78857142857143</v>
      </c>
      <c r="X64" s="42" t="n">
        <f aca="false">AF64/L64</f>
        <v>0.0438577028326307</v>
      </c>
      <c r="Y64" s="43" t="n">
        <v>0</v>
      </c>
      <c r="Z64" s="43" t="n">
        <v>0</v>
      </c>
      <c r="AA64" s="44" t="n">
        <v>31.3</v>
      </c>
      <c r="AB64" s="44" t="n">
        <v>1.779</v>
      </c>
      <c r="AC64" s="44" t="n">
        <v>0</v>
      </c>
      <c r="AD64" s="44" t="n">
        <v>0</v>
      </c>
      <c r="AE64" s="44" t="n">
        <v>31.3</v>
      </c>
      <c r="AF64" s="44" t="n">
        <v>1.779</v>
      </c>
      <c r="AG64" s="44" t="n">
        <v>0</v>
      </c>
      <c r="AH64" s="44" t="n">
        <v>0</v>
      </c>
      <c r="AI64" s="44" t="n">
        <v>0</v>
      </c>
      <c r="AJ64" s="44" t="n">
        <v>0</v>
      </c>
      <c r="AK64" s="44" t="n">
        <v>0</v>
      </c>
      <c r="AL64" s="44" t="n">
        <v>0</v>
      </c>
      <c r="AM64" s="44" t="n">
        <v>0</v>
      </c>
      <c r="AN64" s="44" t="n">
        <v>0</v>
      </c>
      <c r="AO64" s="44" t="n">
        <v>1</v>
      </c>
      <c r="AP64" s="44" t="n">
        <v>0</v>
      </c>
      <c r="AQ64" s="44" t="n">
        <v>1</v>
      </c>
      <c r="AR64" s="44" t="n">
        <v>17</v>
      </c>
      <c r="AS64" s="44" t="n">
        <v>17</v>
      </c>
      <c r="AT64" s="44" t="n">
        <v>0</v>
      </c>
    </row>
    <row r="65" customFormat="false" ht="27" hidden="false" customHeight="true" outlineLevel="0" collapsed="false">
      <c r="B65" s="61" t="s">
        <v>73</v>
      </c>
      <c r="C65" s="34" t="n">
        <v>0</v>
      </c>
      <c r="D65" s="35" t="n">
        <v>0</v>
      </c>
      <c r="E65" s="35" t="n">
        <v>0</v>
      </c>
      <c r="F65" s="36" t="n">
        <v>2.4</v>
      </c>
      <c r="G65" s="37" t="n">
        <f aca="false">C65/$C$3</f>
        <v>0</v>
      </c>
      <c r="H65" s="37" t="n">
        <f aca="false">D65/$D$3</f>
        <v>0</v>
      </c>
      <c r="I65" s="45" t="n">
        <v>0</v>
      </c>
      <c r="J65" s="45" t="n">
        <v>1.86719596433837E-007</v>
      </c>
      <c r="K65" s="38" t="n">
        <v>0</v>
      </c>
      <c r="L65" s="39" t="n">
        <v>0</v>
      </c>
      <c r="M65" s="39" t="n">
        <v>0</v>
      </c>
      <c r="N65" s="39" t="n">
        <v>1.1</v>
      </c>
      <c r="O65" s="37" t="n">
        <f aca="false">K65/K$3</f>
        <v>0</v>
      </c>
      <c r="P65" s="37" t="n">
        <f aca="false">L65/L$3</f>
        <v>0</v>
      </c>
      <c r="Q65" s="45" t="n">
        <v>0</v>
      </c>
      <c r="R65" s="45" t="n">
        <v>1.47003126327129E-007</v>
      </c>
      <c r="S65" s="40" t="e">
        <f aca="false">AA65/C65</f>
        <v>#DIV/0!</v>
      </c>
      <c r="T65" s="40" t="e">
        <f aca="false">AB65/D65</f>
        <v>#DIV/0!</v>
      </c>
      <c r="U65" s="41" t="e">
        <f aca="false"/>
        <v>#DIV/0!</v>
      </c>
      <c r="V65" s="41" t="n">
        <v>0</v>
      </c>
      <c r="W65" s="42" t="e">
        <f aca="false">AE65/K65</f>
        <v>#DIV/0!</v>
      </c>
      <c r="X65" s="42" t="e">
        <f aca="false">AF65/L65</f>
        <v>#DIV/0!</v>
      </c>
      <c r="Y65" s="43" t="e">
        <f aca="false"/>
        <v>#DIV/0!</v>
      </c>
      <c r="Z65" s="43" t="n">
        <v>0</v>
      </c>
      <c r="AA65" s="44" t="n">
        <v>0</v>
      </c>
      <c r="AB65" s="44" t="n">
        <v>0</v>
      </c>
      <c r="AC65" s="44" t="n">
        <v>0</v>
      </c>
      <c r="AD65" s="44" t="n">
        <v>0</v>
      </c>
      <c r="AE65" s="44" t="n">
        <v>0</v>
      </c>
      <c r="AF65" s="44" t="n">
        <v>0</v>
      </c>
      <c r="AG65" s="44" t="n">
        <v>0</v>
      </c>
      <c r="AH65" s="44" t="n">
        <v>0</v>
      </c>
      <c r="AI65" s="44" t="n">
        <v>0</v>
      </c>
      <c r="AJ65" s="44" t="n">
        <v>0</v>
      </c>
      <c r="AK65" s="44" t="n">
        <v>0</v>
      </c>
      <c r="AL65" s="44" t="n">
        <v>0</v>
      </c>
      <c r="AM65" s="44" t="n">
        <v>0</v>
      </c>
      <c r="AN65" s="44" t="n">
        <v>0</v>
      </c>
      <c r="AO65" s="44" t="n">
        <v>0</v>
      </c>
      <c r="AP65" s="44" t="n">
        <v>0</v>
      </c>
      <c r="AQ65" s="44" t="n">
        <v>0</v>
      </c>
      <c r="AR65" s="44" t="n">
        <v>1.3</v>
      </c>
      <c r="AS65" s="44" t="n">
        <v>1.3</v>
      </c>
      <c r="AT65" s="44" t="n">
        <v>0</v>
      </c>
    </row>
    <row r="66" customFormat="false" ht="12.75" hidden="false" customHeight="true" outlineLevel="0" collapsed="false">
      <c r="B66" s="61" t="s">
        <v>74</v>
      </c>
      <c r="C66" s="34" t="n">
        <v>0</v>
      </c>
      <c r="D66" s="35" t="n">
        <v>0</v>
      </c>
      <c r="E66" s="35" t="n">
        <v>0</v>
      </c>
      <c r="F66" s="36" t="n">
        <v>0</v>
      </c>
      <c r="G66" s="37" t="n">
        <f aca="false">C66/$C$3</f>
        <v>0</v>
      </c>
      <c r="H66" s="37" t="n">
        <f aca="false">D66/$D$3</f>
        <v>0</v>
      </c>
      <c r="I66" s="45" t="n">
        <v>0</v>
      </c>
      <c r="J66" s="45" t="n">
        <v>0</v>
      </c>
      <c r="K66" s="38" t="n">
        <v>0</v>
      </c>
      <c r="L66" s="39" t="n">
        <v>0</v>
      </c>
      <c r="M66" s="39" t="n">
        <v>0</v>
      </c>
      <c r="N66" s="39" t="n">
        <v>0</v>
      </c>
      <c r="O66" s="37" t="n">
        <f aca="false">K66/K$3</f>
        <v>0</v>
      </c>
      <c r="P66" s="37" t="n">
        <f aca="false">L66/L$3</f>
        <v>0</v>
      </c>
      <c r="Q66" s="45" t="n">
        <v>0</v>
      </c>
      <c r="R66" s="45" t="n">
        <v>0</v>
      </c>
      <c r="S66" s="40" t="e">
        <f aca="false">AA66/C66</f>
        <v>#DIV/0!</v>
      </c>
      <c r="T66" s="40" t="e">
        <f aca="false">AB66/D66</f>
        <v>#DIV/0!</v>
      </c>
      <c r="U66" s="41" t="e">
        <f aca="false"/>
        <v>#DIV/0!</v>
      </c>
      <c r="V66" s="41" t="e">
        <f aca="false"/>
        <v>#DIV/0!</v>
      </c>
      <c r="W66" s="42" t="e">
        <f aca="false">AE66/K66</f>
        <v>#DIV/0!</v>
      </c>
      <c r="X66" s="42" t="e">
        <f aca="false">AF66/L66</f>
        <v>#DIV/0!</v>
      </c>
      <c r="Y66" s="43" t="e">
        <f aca="false"/>
        <v>#DIV/0!</v>
      </c>
      <c r="Z66" s="43" t="e">
        <f aca="false"/>
        <v>#DIV/0!</v>
      </c>
      <c r="AA66" s="44" t="n">
        <v>0</v>
      </c>
      <c r="AB66" s="44" t="n">
        <v>0</v>
      </c>
      <c r="AC66" s="44" t="n">
        <v>0</v>
      </c>
      <c r="AD66" s="44" t="n">
        <v>0</v>
      </c>
      <c r="AE66" s="44" t="n">
        <v>0</v>
      </c>
      <c r="AF66" s="44" t="n">
        <v>0</v>
      </c>
      <c r="AG66" s="44" t="n">
        <v>0</v>
      </c>
      <c r="AH66" s="44" t="n">
        <v>0</v>
      </c>
      <c r="AI66" s="44" t="n">
        <v>0</v>
      </c>
      <c r="AJ66" s="44" t="n">
        <v>0</v>
      </c>
      <c r="AK66" s="44" t="n">
        <v>0</v>
      </c>
      <c r="AL66" s="44" t="n">
        <v>0</v>
      </c>
      <c r="AM66" s="44" t="n">
        <v>0</v>
      </c>
      <c r="AN66" s="44" t="n">
        <v>0</v>
      </c>
      <c r="AO66" s="44" t="n">
        <v>0</v>
      </c>
      <c r="AP66" s="44" t="n">
        <v>0</v>
      </c>
      <c r="AQ66" s="44" t="n">
        <v>0</v>
      </c>
      <c r="AR66" s="44" t="n">
        <v>0</v>
      </c>
      <c r="AS66" s="44" t="n">
        <v>0</v>
      </c>
      <c r="AT66" s="44" t="n">
        <v>0</v>
      </c>
    </row>
    <row r="67" customFormat="false" ht="10.5" hidden="false" customHeight="true" outlineLevel="0" collapsed="false">
      <c r="B67" s="61" t="s">
        <v>75</v>
      </c>
      <c r="C67" s="34" t="n">
        <v>0</v>
      </c>
      <c r="D67" s="35" t="n">
        <v>0</v>
      </c>
      <c r="E67" s="35" t="n">
        <v>0</v>
      </c>
      <c r="F67" s="36" t="n">
        <v>0</v>
      </c>
      <c r="G67" s="37" t="n">
        <f aca="false">C67/$C$3</f>
        <v>0</v>
      </c>
      <c r="H67" s="37" t="n">
        <f aca="false">D67/$D$3</f>
        <v>0</v>
      </c>
      <c r="I67" s="45" t="n">
        <v>0</v>
      </c>
      <c r="J67" s="45" t="n">
        <v>0</v>
      </c>
      <c r="K67" s="38" t="n">
        <v>0</v>
      </c>
      <c r="L67" s="39" t="n">
        <v>0</v>
      </c>
      <c r="M67" s="39" t="n">
        <v>0</v>
      </c>
      <c r="N67" s="39" t="n">
        <v>0</v>
      </c>
      <c r="O67" s="37" t="n">
        <f aca="false">K67/K$3</f>
        <v>0</v>
      </c>
      <c r="P67" s="37" t="n">
        <f aca="false">L67/L$3</f>
        <v>0</v>
      </c>
      <c r="Q67" s="45" t="n">
        <v>0</v>
      </c>
      <c r="R67" s="45" t="n">
        <v>0</v>
      </c>
      <c r="S67" s="40" t="e">
        <f aca="false">AA67/C67</f>
        <v>#DIV/0!</v>
      </c>
      <c r="T67" s="40" t="e">
        <f aca="false">AB67/D67</f>
        <v>#DIV/0!</v>
      </c>
      <c r="U67" s="41" t="e">
        <f aca="false"/>
        <v>#DIV/0!</v>
      </c>
      <c r="V67" s="41" t="e">
        <f aca="false"/>
        <v>#DIV/0!</v>
      </c>
      <c r="W67" s="42" t="e">
        <f aca="false">AE67/K67</f>
        <v>#DIV/0!</v>
      </c>
      <c r="X67" s="42" t="e">
        <f aca="false">AF67/L67</f>
        <v>#DIV/0!</v>
      </c>
      <c r="Y67" s="43" t="e">
        <f aca="false"/>
        <v>#DIV/0!</v>
      </c>
      <c r="Z67" s="43" t="e">
        <f aca="false"/>
        <v>#DIV/0!</v>
      </c>
      <c r="AA67" s="44" t="n">
        <v>0</v>
      </c>
      <c r="AB67" s="44" t="n">
        <v>0</v>
      </c>
      <c r="AC67" s="44" t="n">
        <v>0</v>
      </c>
      <c r="AD67" s="44" t="n">
        <v>0</v>
      </c>
      <c r="AE67" s="44" t="n">
        <v>0</v>
      </c>
      <c r="AF67" s="44" t="n">
        <v>0</v>
      </c>
      <c r="AG67" s="44" t="n">
        <v>0</v>
      </c>
      <c r="AH67" s="44" t="n">
        <v>0</v>
      </c>
      <c r="AI67" s="44" t="n">
        <v>0</v>
      </c>
      <c r="AJ67" s="44" t="n">
        <v>0</v>
      </c>
      <c r="AK67" s="44" t="n">
        <v>0</v>
      </c>
      <c r="AL67" s="44" t="n">
        <v>0</v>
      </c>
      <c r="AM67" s="44" t="n">
        <v>0</v>
      </c>
      <c r="AN67" s="44" t="n">
        <v>0</v>
      </c>
      <c r="AO67" s="44" t="n">
        <v>0</v>
      </c>
      <c r="AP67" s="44" t="n">
        <v>0</v>
      </c>
      <c r="AQ67" s="44" t="n">
        <v>0</v>
      </c>
      <c r="AR67" s="44" t="n">
        <v>0</v>
      </c>
      <c r="AS67" s="44" t="n">
        <v>0</v>
      </c>
      <c r="AT67" s="44" t="n">
        <v>0</v>
      </c>
    </row>
    <row r="68" customFormat="false" ht="12" hidden="false" customHeight="true" outlineLevel="0" collapsed="false">
      <c r="B68" s="61" t="s">
        <v>76</v>
      </c>
      <c r="C68" s="34" t="n">
        <v>0</v>
      </c>
      <c r="D68" s="35" t="n">
        <v>0</v>
      </c>
      <c r="E68" s="35" t="n">
        <v>0</v>
      </c>
      <c r="F68" s="36" t="n">
        <v>0</v>
      </c>
      <c r="G68" s="37" t="n">
        <f aca="false">C68/$C$3</f>
        <v>0</v>
      </c>
      <c r="H68" s="37" t="n">
        <f aca="false">D68/$D$3</f>
        <v>0</v>
      </c>
      <c r="I68" s="45" t="n">
        <v>0</v>
      </c>
      <c r="J68" s="45" t="n">
        <v>0</v>
      </c>
      <c r="K68" s="38" t="n">
        <v>0</v>
      </c>
      <c r="L68" s="39" t="n">
        <v>0</v>
      </c>
      <c r="M68" s="39" t="n">
        <v>0</v>
      </c>
      <c r="N68" s="39" t="n">
        <v>0</v>
      </c>
      <c r="O68" s="37" t="n">
        <f aca="false">K68/K$3</f>
        <v>0</v>
      </c>
      <c r="P68" s="37" t="n">
        <f aca="false">L68/L$3</f>
        <v>0</v>
      </c>
      <c r="Q68" s="45" t="n">
        <v>0</v>
      </c>
      <c r="R68" s="45" t="n">
        <v>0</v>
      </c>
      <c r="S68" s="40" t="e">
        <f aca="false">AA68/C68</f>
        <v>#DIV/0!</v>
      </c>
      <c r="T68" s="40" t="e">
        <f aca="false">AB68/D68</f>
        <v>#DIV/0!</v>
      </c>
      <c r="U68" s="41" t="e">
        <f aca="false"/>
        <v>#DIV/0!</v>
      </c>
      <c r="V68" s="41" t="e">
        <f aca="false"/>
        <v>#DIV/0!</v>
      </c>
      <c r="W68" s="42" t="e">
        <f aca="false">AE68/K68</f>
        <v>#DIV/0!</v>
      </c>
      <c r="X68" s="42" t="e">
        <f aca="false">AF68/L68</f>
        <v>#DIV/0!</v>
      </c>
      <c r="Y68" s="43" t="e">
        <f aca="false"/>
        <v>#DIV/0!</v>
      </c>
      <c r="Z68" s="43" t="e">
        <f aca="false"/>
        <v>#DIV/0!</v>
      </c>
      <c r="AA68" s="44" t="n">
        <v>0</v>
      </c>
      <c r="AB68" s="44" t="n">
        <v>0</v>
      </c>
      <c r="AC68" s="44" t="n">
        <v>0</v>
      </c>
      <c r="AD68" s="44" t="n">
        <v>0</v>
      </c>
      <c r="AE68" s="44" t="n">
        <v>0</v>
      </c>
      <c r="AF68" s="44" t="n">
        <v>0</v>
      </c>
      <c r="AG68" s="44" t="n">
        <v>0</v>
      </c>
      <c r="AH68" s="44" t="n">
        <v>0</v>
      </c>
      <c r="AI68" s="44" t="n">
        <v>0</v>
      </c>
      <c r="AJ68" s="44" t="n">
        <v>0</v>
      </c>
      <c r="AK68" s="44" t="n">
        <v>0</v>
      </c>
      <c r="AL68" s="44" t="n">
        <v>0</v>
      </c>
      <c r="AM68" s="44" t="n">
        <v>0</v>
      </c>
      <c r="AN68" s="44" t="n">
        <v>0</v>
      </c>
      <c r="AO68" s="44" t="n">
        <v>0</v>
      </c>
      <c r="AP68" s="44" t="n">
        <v>0</v>
      </c>
      <c r="AQ68" s="44" t="n">
        <v>0</v>
      </c>
      <c r="AR68" s="44" t="n">
        <v>0</v>
      </c>
      <c r="AS68" s="44" t="n">
        <v>0</v>
      </c>
      <c r="AT68" s="44" t="n">
        <v>0</v>
      </c>
    </row>
    <row r="69" customFormat="false" ht="12.75" hidden="false" customHeight="true" outlineLevel="0" collapsed="false">
      <c r="B69" s="61" t="s">
        <v>77</v>
      </c>
      <c r="C69" s="34" t="n">
        <v>0</v>
      </c>
      <c r="D69" s="35" t="n">
        <v>0</v>
      </c>
      <c r="E69" s="35" t="n">
        <v>0</v>
      </c>
      <c r="F69" s="36" t="n">
        <v>0</v>
      </c>
      <c r="G69" s="37" t="n">
        <f aca="false">C69/$C$3</f>
        <v>0</v>
      </c>
      <c r="H69" s="37" t="n">
        <f aca="false">D69/$D$3</f>
        <v>0</v>
      </c>
      <c r="I69" s="45" t="n">
        <v>0</v>
      </c>
      <c r="J69" s="45" t="n">
        <v>0</v>
      </c>
      <c r="K69" s="38" t="n">
        <v>0</v>
      </c>
      <c r="L69" s="39" t="n">
        <v>0</v>
      </c>
      <c r="M69" s="39" t="n">
        <v>0</v>
      </c>
      <c r="N69" s="39" t="n">
        <v>0</v>
      </c>
      <c r="O69" s="37" t="n">
        <f aca="false">K69/K$3</f>
        <v>0</v>
      </c>
      <c r="P69" s="37" t="n">
        <f aca="false">L69/L$3</f>
        <v>0</v>
      </c>
      <c r="Q69" s="45" t="n">
        <v>0</v>
      </c>
      <c r="R69" s="45" t="n">
        <v>0</v>
      </c>
      <c r="S69" s="40" t="e">
        <f aca="false">AA69/C69</f>
        <v>#DIV/0!</v>
      </c>
      <c r="T69" s="40" t="e">
        <f aca="false">AB69/D69</f>
        <v>#DIV/0!</v>
      </c>
      <c r="U69" s="41" t="e">
        <f aca="false"/>
        <v>#DIV/0!</v>
      </c>
      <c r="V69" s="41" t="e">
        <f aca="false"/>
        <v>#DIV/0!</v>
      </c>
      <c r="W69" s="42" t="e">
        <f aca="false">AE69/K69</f>
        <v>#DIV/0!</v>
      </c>
      <c r="X69" s="42" t="e">
        <f aca="false">AF69/L69</f>
        <v>#DIV/0!</v>
      </c>
      <c r="Y69" s="43" t="e">
        <f aca="false"/>
        <v>#DIV/0!</v>
      </c>
      <c r="Z69" s="43" t="e">
        <f aca="false"/>
        <v>#DIV/0!</v>
      </c>
      <c r="AA69" s="44" t="n">
        <v>0</v>
      </c>
      <c r="AB69" s="44" t="n">
        <v>0</v>
      </c>
      <c r="AC69" s="44" t="n">
        <v>0</v>
      </c>
      <c r="AD69" s="44" t="n">
        <v>0</v>
      </c>
      <c r="AE69" s="44" t="n">
        <v>0</v>
      </c>
      <c r="AF69" s="44" t="n">
        <v>0</v>
      </c>
      <c r="AG69" s="44" t="n">
        <v>0</v>
      </c>
      <c r="AH69" s="44" t="n">
        <v>0</v>
      </c>
      <c r="AI69" s="44" t="n">
        <v>0</v>
      </c>
      <c r="AJ69" s="44" t="n">
        <v>0</v>
      </c>
      <c r="AK69" s="44" t="n">
        <v>0</v>
      </c>
      <c r="AL69" s="44" t="n">
        <v>0</v>
      </c>
      <c r="AM69" s="44" t="n">
        <v>0</v>
      </c>
      <c r="AN69" s="44" t="n">
        <v>0</v>
      </c>
      <c r="AO69" s="44" t="n">
        <v>0</v>
      </c>
      <c r="AP69" s="44" t="n">
        <v>0</v>
      </c>
      <c r="AQ69" s="44" t="n">
        <v>0</v>
      </c>
      <c r="AR69" s="44" t="n">
        <v>0</v>
      </c>
      <c r="AS69" s="44" t="n">
        <v>0</v>
      </c>
      <c r="AT69" s="44" t="n">
        <v>0</v>
      </c>
    </row>
    <row r="70" customFormat="false" ht="12" hidden="false" customHeight="true" outlineLevel="0" collapsed="false">
      <c r="B70" s="61" t="s">
        <v>78</v>
      </c>
      <c r="C70" s="34" t="n">
        <v>0</v>
      </c>
      <c r="D70" s="35" t="n">
        <v>0</v>
      </c>
      <c r="E70" s="35" t="n">
        <v>0</v>
      </c>
      <c r="F70" s="36" t="n">
        <v>0</v>
      </c>
      <c r="G70" s="37" t="n">
        <f aca="false">C70/$C$3</f>
        <v>0</v>
      </c>
      <c r="H70" s="37" t="n">
        <f aca="false">D70/$D$3</f>
        <v>0</v>
      </c>
      <c r="I70" s="45" t="n">
        <v>0</v>
      </c>
      <c r="J70" s="45" t="n">
        <v>0</v>
      </c>
      <c r="K70" s="38" t="n">
        <v>0</v>
      </c>
      <c r="L70" s="39" t="n">
        <v>0</v>
      </c>
      <c r="M70" s="39" t="n">
        <v>0</v>
      </c>
      <c r="N70" s="39" t="n">
        <v>0</v>
      </c>
      <c r="O70" s="37" t="n">
        <f aca="false">K70/K$3</f>
        <v>0</v>
      </c>
      <c r="P70" s="37" t="n">
        <f aca="false">L70/L$3</f>
        <v>0</v>
      </c>
      <c r="Q70" s="45" t="n">
        <v>0</v>
      </c>
      <c r="R70" s="45" t="n">
        <v>0</v>
      </c>
      <c r="S70" s="40" t="e">
        <f aca="false">AA70/C70</f>
        <v>#DIV/0!</v>
      </c>
      <c r="T70" s="40" t="e">
        <f aca="false">AB70/D70</f>
        <v>#DIV/0!</v>
      </c>
      <c r="U70" s="41" t="e">
        <f aca="false"/>
        <v>#DIV/0!</v>
      </c>
      <c r="V70" s="41" t="e">
        <f aca="false"/>
        <v>#DIV/0!</v>
      </c>
      <c r="W70" s="42" t="e">
        <f aca="false">AE70/K70</f>
        <v>#DIV/0!</v>
      </c>
      <c r="X70" s="42" t="e">
        <f aca="false">AF70/L70</f>
        <v>#DIV/0!</v>
      </c>
      <c r="Y70" s="43" t="e">
        <f aca="false"/>
        <v>#DIV/0!</v>
      </c>
      <c r="Z70" s="43" t="e">
        <f aca="false"/>
        <v>#DIV/0!</v>
      </c>
      <c r="AA70" s="44" t="n">
        <v>0</v>
      </c>
      <c r="AB70" s="44" t="n">
        <v>0</v>
      </c>
      <c r="AC70" s="44" t="n">
        <v>0</v>
      </c>
      <c r="AD70" s="44" t="n">
        <v>0</v>
      </c>
      <c r="AE70" s="44" t="n">
        <v>0</v>
      </c>
      <c r="AF70" s="44" t="n">
        <v>0</v>
      </c>
      <c r="AG70" s="44" t="n">
        <v>0</v>
      </c>
      <c r="AH70" s="44" t="n">
        <v>0</v>
      </c>
      <c r="AI70" s="44" t="n">
        <v>0</v>
      </c>
      <c r="AJ70" s="44" t="n">
        <v>0</v>
      </c>
      <c r="AK70" s="44" t="n">
        <v>0</v>
      </c>
      <c r="AL70" s="44" t="n">
        <v>0</v>
      </c>
      <c r="AM70" s="44" t="n">
        <v>0</v>
      </c>
      <c r="AN70" s="44" t="n">
        <v>0</v>
      </c>
      <c r="AO70" s="44" t="n">
        <v>0</v>
      </c>
      <c r="AP70" s="44" t="n">
        <v>0</v>
      </c>
      <c r="AQ70" s="44" t="n">
        <v>0</v>
      </c>
      <c r="AR70" s="44" t="n">
        <v>0</v>
      </c>
      <c r="AS70" s="44" t="n">
        <v>0</v>
      </c>
      <c r="AT70" s="44" t="n">
        <v>0</v>
      </c>
    </row>
    <row r="71" customFormat="false" ht="9" hidden="false" customHeight="true" outlineLevel="0" collapsed="false">
      <c r="B71" s="61" t="s">
        <v>79</v>
      </c>
      <c r="C71" s="34" t="n">
        <v>0</v>
      </c>
      <c r="D71" s="35" t="n">
        <v>0</v>
      </c>
      <c r="E71" s="35" t="n">
        <v>0</v>
      </c>
      <c r="F71" s="36" t="n">
        <v>0</v>
      </c>
      <c r="G71" s="37" t="n">
        <f aca="false">C71/$C$3</f>
        <v>0</v>
      </c>
      <c r="H71" s="37" t="n">
        <f aca="false">D71/$D$3</f>
        <v>0</v>
      </c>
      <c r="I71" s="45" t="n">
        <v>0</v>
      </c>
      <c r="J71" s="45" t="n">
        <v>0</v>
      </c>
      <c r="K71" s="38" t="n">
        <v>0</v>
      </c>
      <c r="L71" s="39" t="n">
        <v>0</v>
      </c>
      <c r="M71" s="39" t="n">
        <v>0</v>
      </c>
      <c r="N71" s="39" t="n">
        <v>0</v>
      </c>
      <c r="O71" s="37" t="n">
        <f aca="false">K71/K$3</f>
        <v>0</v>
      </c>
      <c r="P71" s="37" t="n">
        <f aca="false">L71/L$3</f>
        <v>0</v>
      </c>
      <c r="Q71" s="45" t="n">
        <v>0</v>
      </c>
      <c r="R71" s="45" t="n">
        <v>0</v>
      </c>
      <c r="S71" s="40" t="e">
        <f aca="false">AA71/C71</f>
        <v>#DIV/0!</v>
      </c>
      <c r="T71" s="40" t="e">
        <f aca="false">AB71/D71</f>
        <v>#DIV/0!</v>
      </c>
      <c r="U71" s="41" t="e">
        <f aca="false"/>
        <v>#DIV/0!</v>
      </c>
      <c r="V71" s="41" t="e">
        <f aca="false"/>
        <v>#DIV/0!</v>
      </c>
      <c r="W71" s="42" t="e">
        <f aca="false">AE71/K71</f>
        <v>#DIV/0!</v>
      </c>
      <c r="X71" s="42" t="e">
        <f aca="false">AF71/L71</f>
        <v>#DIV/0!</v>
      </c>
      <c r="Y71" s="43" t="e">
        <f aca="false"/>
        <v>#DIV/0!</v>
      </c>
      <c r="Z71" s="43" t="e">
        <f aca="false"/>
        <v>#DIV/0!</v>
      </c>
      <c r="AA71" s="44" t="n">
        <v>0</v>
      </c>
      <c r="AB71" s="44" t="n">
        <v>0</v>
      </c>
      <c r="AC71" s="44" t="n">
        <v>0</v>
      </c>
      <c r="AD71" s="44" t="n">
        <v>0</v>
      </c>
      <c r="AE71" s="44" t="n">
        <v>0</v>
      </c>
      <c r="AF71" s="44" t="n">
        <v>0</v>
      </c>
      <c r="AG71" s="44" t="n">
        <v>0</v>
      </c>
      <c r="AH71" s="44" t="n">
        <v>0</v>
      </c>
      <c r="AI71" s="44" t="n">
        <v>0</v>
      </c>
      <c r="AJ71" s="44" t="n">
        <v>0</v>
      </c>
      <c r="AK71" s="44" t="n">
        <v>0</v>
      </c>
      <c r="AL71" s="44" t="n">
        <v>0</v>
      </c>
      <c r="AM71" s="44" t="n">
        <v>0</v>
      </c>
      <c r="AN71" s="44" t="n">
        <v>0</v>
      </c>
      <c r="AO71" s="44" t="n">
        <v>0</v>
      </c>
      <c r="AP71" s="44" t="n">
        <v>0</v>
      </c>
      <c r="AQ71" s="44" t="n">
        <v>0</v>
      </c>
      <c r="AR71" s="44" t="n">
        <v>0</v>
      </c>
      <c r="AS71" s="44" t="n">
        <v>0</v>
      </c>
      <c r="AT71" s="44" t="n">
        <v>0</v>
      </c>
    </row>
    <row r="72" customFormat="false" ht="15" hidden="false" customHeight="true" outlineLevel="0" collapsed="false">
      <c r="B72" s="61" t="s">
        <v>80</v>
      </c>
      <c r="C72" s="34" t="n">
        <v>0</v>
      </c>
      <c r="D72" s="35" t="n">
        <v>0</v>
      </c>
      <c r="E72" s="35" t="n">
        <v>0</v>
      </c>
      <c r="F72" s="36" t="n">
        <v>0</v>
      </c>
      <c r="G72" s="37" t="n">
        <f aca="false">C72/$C$3</f>
        <v>0</v>
      </c>
      <c r="H72" s="37" t="n">
        <f aca="false">D72/$D$3</f>
        <v>0</v>
      </c>
      <c r="I72" s="45" t="n">
        <v>0</v>
      </c>
      <c r="J72" s="45" t="n">
        <v>0</v>
      </c>
      <c r="K72" s="38" t="n">
        <v>0</v>
      </c>
      <c r="L72" s="39" t="n">
        <v>0</v>
      </c>
      <c r="M72" s="39" t="n">
        <v>0</v>
      </c>
      <c r="N72" s="39" t="n">
        <v>0</v>
      </c>
      <c r="O72" s="37" t="n">
        <f aca="false">K72/K$3</f>
        <v>0</v>
      </c>
      <c r="P72" s="37" t="n">
        <f aca="false">L72/L$3</f>
        <v>0</v>
      </c>
      <c r="Q72" s="45" t="n">
        <v>0</v>
      </c>
      <c r="R72" s="45" t="n">
        <v>0</v>
      </c>
      <c r="S72" s="40" t="e">
        <f aca="false">AA72/C72</f>
        <v>#DIV/0!</v>
      </c>
      <c r="T72" s="40" t="e">
        <f aca="false">AB72/D72</f>
        <v>#DIV/0!</v>
      </c>
      <c r="U72" s="41" t="e">
        <f aca="false"/>
        <v>#DIV/0!</v>
      </c>
      <c r="V72" s="41" t="e">
        <f aca="false"/>
        <v>#DIV/0!</v>
      </c>
      <c r="W72" s="42" t="e">
        <f aca="false">AE72/K72</f>
        <v>#DIV/0!</v>
      </c>
      <c r="X72" s="42" t="e">
        <f aca="false">AF72/L72</f>
        <v>#DIV/0!</v>
      </c>
      <c r="Y72" s="43" t="e">
        <f aca="false"/>
        <v>#DIV/0!</v>
      </c>
      <c r="Z72" s="43" t="e">
        <f aca="false"/>
        <v>#DIV/0!</v>
      </c>
      <c r="AA72" s="44" t="n">
        <v>0</v>
      </c>
      <c r="AB72" s="44" t="n">
        <v>0</v>
      </c>
      <c r="AC72" s="44" t="n">
        <v>0</v>
      </c>
      <c r="AD72" s="44" t="n">
        <v>0</v>
      </c>
      <c r="AE72" s="44" t="n">
        <v>0</v>
      </c>
      <c r="AF72" s="44" t="n">
        <v>0</v>
      </c>
      <c r="AG72" s="44" t="n">
        <v>0</v>
      </c>
      <c r="AH72" s="44" t="n">
        <v>0</v>
      </c>
      <c r="AI72" s="44" t="n">
        <v>0</v>
      </c>
      <c r="AJ72" s="44" t="n">
        <v>0</v>
      </c>
      <c r="AK72" s="44" t="n">
        <v>0</v>
      </c>
      <c r="AL72" s="44" t="n">
        <v>0</v>
      </c>
      <c r="AM72" s="44" t="n">
        <v>0</v>
      </c>
      <c r="AN72" s="44" t="n">
        <v>0</v>
      </c>
      <c r="AO72" s="44" t="n">
        <v>0</v>
      </c>
      <c r="AP72" s="44" t="n">
        <v>0</v>
      </c>
      <c r="AQ72" s="44" t="n">
        <v>0</v>
      </c>
      <c r="AR72" s="44" t="n">
        <v>0</v>
      </c>
      <c r="AS72" s="44" t="n">
        <v>0</v>
      </c>
      <c r="AT72" s="44" t="n">
        <v>0</v>
      </c>
    </row>
    <row r="73" customFormat="false" ht="35.25" hidden="false" customHeight="true" outlineLevel="0" collapsed="false">
      <c r="B73" s="61" t="s">
        <v>81</v>
      </c>
      <c r="C73" s="34" t="n">
        <v>2.2</v>
      </c>
      <c r="D73" s="35" t="n">
        <v>297.5</v>
      </c>
      <c r="E73" s="35" t="n">
        <v>0</v>
      </c>
      <c r="F73" s="36" t="n">
        <v>113.6</v>
      </c>
      <c r="G73" s="37" t="n">
        <f aca="false">C73/$C$3</f>
        <v>9.16339551834542E-008</v>
      </c>
      <c r="H73" s="45" t="n">
        <f aca="false">D73/$D$3</f>
        <v>1.65202285300477E-005</v>
      </c>
      <c r="I73" s="45" t="n">
        <v>0</v>
      </c>
      <c r="J73" s="45" t="n">
        <v>8.83806089786831E-006</v>
      </c>
      <c r="K73" s="38" t="n">
        <v>2.2</v>
      </c>
      <c r="L73" s="39" t="n">
        <v>218.7</v>
      </c>
      <c r="M73" s="39" t="n">
        <v>0</v>
      </c>
      <c r="N73" s="39" t="n">
        <v>113.6</v>
      </c>
      <c r="O73" s="37" t="n">
        <f aca="false">K73/K$3</f>
        <v>1.37656679699748E-007</v>
      </c>
      <c r="P73" s="37" t="n">
        <f aca="false">L73/L$3</f>
        <v>1.7703078524206E-005</v>
      </c>
      <c r="Q73" s="45" t="n">
        <v>0</v>
      </c>
      <c r="R73" s="45" t="n">
        <v>1.51814137734199E-005</v>
      </c>
      <c r="S73" s="40" t="n">
        <f aca="false">AA73/C73</f>
        <v>0</v>
      </c>
      <c r="T73" s="40" t="n">
        <f aca="false">AB73/D73</f>
        <v>0</v>
      </c>
      <c r="U73" s="41" t="e">
        <f aca="false"/>
        <v>#DIV/0!</v>
      </c>
      <c r="V73" s="41" t="n">
        <v>0</v>
      </c>
      <c r="W73" s="42" t="n">
        <f aca="false">AE73/K73</f>
        <v>0</v>
      </c>
      <c r="X73" s="42" t="n">
        <f aca="false">AF73/L73</f>
        <v>0</v>
      </c>
      <c r="Y73" s="43" t="e">
        <f aca="false"/>
        <v>#DIV/0!</v>
      </c>
      <c r="Z73" s="43" t="n">
        <v>0</v>
      </c>
      <c r="AA73" s="44" t="n">
        <v>0</v>
      </c>
      <c r="AB73" s="44" t="n">
        <v>0</v>
      </c>
      <c r="AC73" s="44" t="n">
        <v>0</v>
      </c>
      <c r="AD73" s="44" t="n">
        <v>0</v>
      </c>
      <c r="AE73" s="44" t="n">
        <v>0</v>
      </c>
      <c r="AF73" s="44" t="n">
        <v>0</v>
      </c>
      <c r="AG73" s="44" t="n">
        <v>0</v>
      </c>
      <c r="AH73" s="44" t="n">
        <v>0</v>
      </c>
      <c r="AI73" s="44" t="n">
        <v>0</v>
      </c>
      <c r="AJ73" s="44" t="n">
        <v>0</v>
      </c>
      <c r="AK73" s="44" t="n">
        <v>0</v>
      </c>
      <c r="AL73" s="44" t="n">
        <v>78.8</v>
      </c>
      <c r="AM73" s="44" t="n">
        <v>0</v>
      </c>
      <c r="AN73" s="44" t="n">
        <v>78.8</v>
      </c>
      <c r="AO73" s="44" t="n">
        <v>0</v>
      </c>
      <c r="AP73" s="44" t="n">
        <v>0</v>
      </c>
      <c r="AQ73" s="44" t="n">
        <v>0</v>
      </c>
      <c r="AR73" s="44" t="n">
        <v>0</v>
      </c>
      <c r="AS73" s="44" t="n">
        <v>0</v>
      </c>
      <c r="AT73" s="44" t="n">
        <v>0</v>
      </c>
    </row>
    <row r="74" customFormat="false" ht="14.25" hidden="false" customHeight="true" outlineLevel="0" collapsed="false">
      <c r="B74" s="61" t="s">
        <v>82</v>
      </c>
      <c r="C74" s="34" t="n">
        <v>0</v>
      </c>
      <c r="D74" s="35" t="n">
        <v>0</v>
      </c>
      <c r="E74" s="35" t="n">
        <v>0</v>
      </c>
      <c r="F74" s="36" t="n">
        <v>0</v>
      </c>
      <c r="G74" s="37" t="n">
        <f aca="false">C74/$C$3</f>
        <v>0</v>
      </c>
      <c r="H74" s="37" t="n">
        <f aca="false">D74/$D$3</f>
        <v>0</v>
      </c>
      <c r="I74" s="45" t="n">
        <v>0</v>
      </c>
      <c r="J74" s="45" t="n">
        <v>0</v>
      </c>
      <c r="K74" s="38" t="n">
        <v>0</v>
      </c>
      <c r="L74" s="39" t="n">
        <v>0</v>
      </c>
      <c r="M74" s="39" t="n">
        <v>0</v>
      </c>
      <c r="N74" s="39" t="n">
        <v>0</v>
      </c>
      <c r="O74" s="37" t="n">
        <f aca="false">K74/K$3</f>
        <v>0</v>
      </c>
      <c r="P74" s="37" t="n">
        <f aca="false">L74/L$3</f>
        <v>0</v>
      </c>
      <c r="Q74" s="45" t="n">
        <v>0</v>
      </c>
      <c r="R74" s="45" t="n">
        <v>0</v>
      </c>
      <c r="S74" s="40" t="e">
        <f aca="false">AA74/C74</f>
        <v>#DIV/0!</v>
      </c>
      <c r="T74" s="40" t="e">
        <f aca="false">AB74/D74</f>
        <v>#DIV/0!</v>
      </c>
      <c r="U74" s="41" t="e">
        <f aca="false"/>
        <v>#DIV/0!</v>
      </c>
      <c r="V74" s="41" t="e">
        <f aca="false"/>
        <v>#DIV/0!</v>
      </c>
      <c r="W74" s="42" t="e">
        <f aca="false">AE74/K74</f>
        <v>#DIV/0!</v>
      </c>
      <c r="X74" s="42" t="e">
        <f aca="false">AF74/L74</f>
        <v>#DIV/0!</v>
      </c>
      <c r="Y74" s="43" t="e">
        <f aca="false"/>
        <v>#DIV/0!</v>
      </c>
      <c r="Z74" s="43" t="e">
        <f aca="false"/>
        <v>#DIV/0!</v>
      </c>
      <c r="AA74" s="44" t="n">
        <v>0</v>
      </c>
      <c r="AB74" s="44" t="n">
        <v>0</v>
      </c>
      <c r="AC74" s="44" t="n">
        <v>0</v>
      </c>
      <c r="AD74" s="44" t="n">
        <v>0</v>
      </c>
      <c r="AE74" s="44" t="n">
        <v>0</v>
      </c>
      <c r="AF74" s="44" t="n">
        <v>0</v>
      </c>
      <c r="AG74" s="44" t="n">
        <v>0</v>
      </c>
      <c r="AH74" s="44" t="n">
        <v>0</v>
      </c>
      <c r="AI74" s="44" t="n">
        <v>0</v>
      </c>
      <c r="AJ74" s="44" t="n">
        <v>0</v>
      </c>
      <c r="AK74" s="44" t="n">
        <v>0</v>
      </c>
      <c r="AL74" s="44" t="n">
        <v>0</v>
      </c>
      <c r="AM74" s="44" t="n">
        <v>0</v>
      </c>
      <c r="AN74" s="44" t="n">
        <v>0</v>
      </c>
      <c r="AO74" s="44" t="n">
        <v>0</v>
      </c>
      <c r="AP74" s="44" t="n">
        <v>0</v>
      </c>
      <c r="AQ74" s="44" t="n">
        <v>0</v>
      </c>
      <c r="AR74" s="44" t="n">
        <v>0</v>
      </c>
      <c r="AS74" s="44" t="n">
        <v>0</v>
      </c>
      <c r="AT74" s="44" t="n">
        <v>0</v>
      </c>
    </row>
    <row r="75" customFormat="false" ht="12" hidden="false" customHeight="true" outlineLevel="0" collapsed="false">
      <c r="B75" s="95"/>
      <c r="C75" s="34"/>
      <c r="D75" s="35"/>
      <c r="E75" s="35"/>
      <c r="F75" s="36"/>
      <c r="G75" s="36"/>
      <c r="H75" s="39"/>
      <c r="I75" s="80"/>
      <c r="J75" s="80"/>
      <c r="K75" s="38"/>
      <c r="L75" s="39"/>
      <c r="M75" s="39"/>
      <c r="N75" s="39"/>
      <c r="O75" s="80"/>
      <c r="P75" s="80"/>
      <c r="Q75" s="45"/>
      <c r="R75" s="45"/>
      <c r="S75" s="45"/>
      <c r="T75" s="40"/>
      <c r="U75" s="41"/>
      <c r="V75" s="41"/>
      <c r="W75" s="42"/>
      <c r="X75" s="42"/>
      <c r="Y75" s="43"/>
      <c r="Z75" s="43"/>
      <c r="AA75" s="44"/>
      <c r="AB75" s="44"/>
      <c r="AC75" s="44"/>
      <c r="AD75" s="44"/>
      <c r="AE75" s="44"/>
      <c r="AF75" s="44"/>
      <c r="AG75" s="44"/>
      <c r="AH75" s="44"/>
      <c r="AI75" s="44"/>
      <c r="AJ75" s="44"/>
      <c r="AK75" s="44"/>
      <c r="AL75" s="44"/>
      <c r="AM75" s="44"/>
      <c r="AN75" s="44"/>
      <c r="AO75" s="44"/>
      <c r="AP75" s="44"/>
      <c r="AQ75" s="44"/>
      <c r="AR75" s="44"/>
      <c r="AS75" s="44"/>
      <c r="AT75" s="44"/>
    </row>
    <row r="76" s="20" customFormat="true" ht="27" hidden="false" customHeight="true" outlineLevel="0" collapsed="false">
      <c r="B76" s="96" t="s">
        <v>83</v>
      </c>
      <c r="C76" s="22" t="n">
        <v>1095548.12</v>
      </c>
      <c r="D76" s="97" t="n">
        <v>783862.6</v>
      </c>
      <c r="E76" s="97" t="n">
        <v>450818.2</v>
      </c>
      <c r="F76" s="98" t="n">
        <v>321254.6</v>
      </c>
      <c r="G76" s="25" t="n">
        <f aca="false">C76/$C$3</f>
        <v>0.0456315487860898</v>
      </c>
      <c r="H76" s="25" t="n">
        <f aca="false">D76/$D$3</f>
        <v>0.0435280312206972</v>
      </c>
      <c r="I76" s="99" t="n">
        <v>0.0325971342776799</v>
      </c>
      <c r="J76" s="99" t="n">
        <v>0.0249935538602141</v>
      </c>
      <c r="K76" s="100" t="n">
        <v>1095250.73</v>
      </c>
      <c r="L76" s="101" t="n">
        <v>783406.8</v>
      </c>
      <c r="M76" s="102" t="n">
        <v>450610.4</v>
      </c>
      <c r="N76" s="101" t="n">
        <v>321212</v>
      </c>
      <c r="O76" s="25" t="n">
        <f aca="false">K76/K$3</f>
        <v>0.0685311722411477</v>
      </c>
      <c r="P76" s="25" t="n">
        <f aca="false">L76/L$3</f>
        <v>0.0634143214302559</v>
      </c>
      <c r="Q76" s="99" t="n">
        <v>0.0513841462933584</v>
      </c>
      <c r="R76" s="99" t="n">
        <v>0.0429265165579907</v>
      </c>
      <c r="S76" s="26" t="n">
        <f aca="false">AA76/C76</f>
        <v>0.034444374748231</v>
      </c>
      <c r="T76" s="26" t="n">
        <f aca="false">AB76/D76</f>
        <v>0.0305755115756256</v>
      </c>
      <c r="U76" s="103" t="n">
        <v>0.0355875383913072</v>
      </c>
      <c r="V76" s="103" t="n">
        <v>0.0302112405549991</v>
      </c>
      <c r="W76" s="29" t="n">
        <f aca="false">AE76/K76</f>
        <v>0.0344537273214143</v>
      </c>
      <c r="X76" s="29" t="n">
        <f aca="false">AF76/L76</f>
        <v>0.0304679637705468</v>
      </c>
      <c r="Y76" s="104" t="n">
        <v>0.0356026181375308</v>
      </c>
      <c r="Z76" s="104" t="n">
        <v>0.0302152472510367</v>
      </c>
      <c r="AA76" s="105" t="n">
        <v>37735.47</v>
      </c>
      <c r="AB76" s="105" t="n">
        <v>23967</v>
      </c>
      <c r="AC76" s="105" t="n">
        <v>16043.51</v>
      </c>
      <c r="AD76" s="105" t="n">
        <v>9705.5</v>
      </c>
      <c r="AE76" s="105" t="n">
        <v>37735.47</v>
      </c>
      <c r="AF76" s="105" t="n">
        <v>23868.81</v>
      </c>
      <c r="AG76" s="105" t="n">
        <v>16042.91</v>
      </c>
      <c r="AH76" s="105" t="n">
        <v>9705.5</v>
      </c>
      <c r="AI76" s="105" t="n">
        <v>59067.2386</v>
      </c>
      <c r="AJ76" s="105" t="n">
        <v>58769.8486</v>
      </c>
      <c r="AK76" s="105" t="n">
        <v>297.389999999999</v>
      </c>
      <c r="AL76" s="105" t="n">
        <v>42097.1</v>
      </c>
      <c r="AM76" s="105" t="n">
        <v>41641.3</v>
      </c>
      <c r="AN76" s="105" t="n">
        <v>455.799999999996</v>
      </c>
      <c r="AO76" s="105" t="n">
        <v>37724.4</v>
      </c>
      <c r="AP76" s="105" t="n">
        <v>37516.6</v>
      </c>
      <c r="AQ76" s="105" t="n">
        <v>207.800000000003</v>
      </c>
      <c r="AR76" s="105" t="n">
        <v>45205.9</v>
      </c>
      <c r="AS76" s="105" t="n">
        <v>42.5999999999985</v>
      </c>
      <c r="AT76" s="105" t="n">
        <v>45163.3</v>
      </c>
    </row>
    <row r="77" customFormat="false" ht="27" hidden="false" customHeight="true" outlineLevel="0" collapsed="false">
      <c r="B77" s="95" t="s">
        <v>84</v>
      </c>
      <c r="C77" s="34" t="n">
        <v>86.5</v>
      </c>
      <c r="D77" s="35" t="n">
        <v>35440.5</v>
      </c>
      <c r="E77" s="35" t="n">
        <v>4829.6</v>
      </c>
      <c r="F77" s="36" t="n">
        <v>58.2</v>
      </c>
      <c r="G77" s="37" t="n">
        <f aca="false">C77/$C$3</f>
        <v>3.60288051062218E-006</v>
      </c>
      <c r="H77" s="37" t="n">
        <f aca="false">D77/$D$3</f>
        <v>0.00196801734191313</v>
      </c>
      <c r="I77" s="45" t="n">
        <v>0.000349211987687017</v>
      </c>
      <c r="J77" s="45" t="n">
        <v>4.52795021352056E-006</v>
      </c>
      <c r="K77" s="38" t="n">
        <v>86.5</v>
      </c>
      <c r="L77" s="39" t="n">
        <v>35440.5</v>
      </c>
      <c r="M77" s="39" t="n">
        <v>4829.6</v>
      </c>
      <c r="N77" s="39" t="n">
        <v>58.2</v>
      </c>
      <c r="O77" s="37" t="n">
        <f aca="false">K77/K$3</f>
        <v>5.4124103609219E-006</v>
      </c>
      <c r="P77" s="37" t="n">
        <f aca="false">L77/L$3</f>
        <v>0.00286879723107967</v>
      </c>
      <c r="Q77" s="45" t="n">
        <v>0.000550730460145624</v>
      </c>
      <c r="R77" s="45" t="n">
        <v>7.77780177476264E-006</v>
      </c>
      <c r="S77" s="40" t="n">
        <f aca="false">AA77/C77</f>
        <v>0.0208092485549133</v>
      </c>
      <c r="T77" s="40" t="n">
        <f aca="false">AB77/D77</f>
        <v>0.000996035608978429</v>
      </c>
      <c r="U77" s="41" t="n">
        <v>0.0037477223786649</v>
      </c>
      <c r="V77" s="41" t="n">
        <v>0.013745704467354</v>
      </c>
      <c r="W77" s="42" t="n">
        <f aca="false">AE77/K77</f>
        <v>0.0208092485549133</v>
      </c>
      <c r="X77" s="42" t="n">
        <f aca="false">AF77/L77</f>
        <v>0.000996035608978429</v>
      </c>
      <c r="Y77" s="43" t="n">
        <v>0.0037477223786649</v>
      </c>
      <c r="Z77" s="43" t="n">
        <v>0.013745704467354</v>
      </c>
      <c r="AA77" s="44" t="n">
        <v>1.8</v>
      </c>
      <c r="AB77" s="44" t="n">
        <v>35.3</v>
      </c>
      <c r="AC77" s="44" t="n">
        <v>18.1</v>
      </c>
      <c r="AD77" s="44" t="n">
        <v>0.8</v>
      </c>
      <c r="AE77" s="44" t="n">
        <v>1.8</v>
      </c>
      <c r="AF77" s="44" t="n">
        <v>35.3</v>
      </c>
      <c r="AG77" s="44" t="n">
        <v>18.1</v>
      </c>
      <c r="AH77" s="44" t="n">
        <v>0.8</v>
      </c>
      <c r="AI77" s="44" t="n">
        <v>0</v>
      </c>
      <c r="AJ77" s="44" t="n">
        <v>0</v>
      </c>
      <c r="AK77" s="44" t="n">
        <v>0</v>
      </c>
      <c r="AL77" s="44" t="n">
        <v>17.3</v>
      </c>
      <c r="AM77" s="44" t="n">
        <v>17.3</v>
      </c>
      <c r="AN77" s="44" t="n">
        <v>0</v>
      </c>
      <c r="AO77" s="44" t="n">
        <v>1.8</v>
      </c>
      <c r="AP77" s="44" t="n">
        <v>1.8</v>
      </c>
      <c r="AQ77" s="44" t="n">
        <v>0</v>
      </c>
      <c r="AR77" s="44" t="n">
        <v>0</v>
      </c>
      <c r="AS77" s="44" t="n">
        <v>0</v>
      </c>
      <c r="AT77" s="44" t="n">
        <v>0</v>
      </c>
    </row>
    <row r="78" customFormat="false" ht="27" hidden="false" customHeight="true" outlineLevel="0" collapsed="false">
      <c r="B78" s="95" t="s">
        <v>85</v>
      </c>
      <c r="C78" s="34" t="n">
        <v>51800.1</v>
      </c>
      <c r="D78" s="35" t="n">
        <v>45423.4</v>
      </c>
      <c r="E78" s="35" t="n">
        <v>40540.9</v>
      </c>
      <c r="F78" s="36" t="n">
        <v>38023.9</v>
      </c>
      <c r="G78" s="37" t="n">
        <f aca="false">C78/$C$3</f>
        <v>0.00215756729177202</v>
      </c>
      <c r="H78" s="37" t="n">
        <f aca="false">D78/$D$3</f>
        <v>0.00252236957516562</v>
      </c>
      <c r="I78" s="45" t="n">
        <v>0.00293137491130126</v>
      </c>
      <c r="J78" s="45" t="n">
        <v>0.00295825302618358</v>
      </c>
      <c r="K78" s="38" t="n">
        <v>51800.1</v>
      </c>
      <c r="L78" s="39" t="n">
        <v>45423.4</v>
      </c>
      <c r="M78" s="39" t="n">
        <v>40540.9</v>
      </c>
      <c r="N78" s="39" t="n">
        <v>38023.9</v>
      </c>
      <c r="O78" s="37" t="n">
        <f aca="false">K78/K$3</f>
        <v>0.00324119535187041</v>
      </c>
      <c r="P78" s="37" t="n">
        <f aca="false">L78/L$3</f>
        <v>0.00367688165082954</v>
      </c>
      <c r="Q78" s="45" t="n">
        <v>0.00462297260885327</v>
      </c>
      <c r="R78" s="45" t="n">
        <v>0.00508148379559102</v>
      </c>
      <c r="S78" s="40" t="n">
        <f aca="false">AA78/C78</f>
        <v>0.113864645048948</v>
      </c>
      <c r="T78" s="40" t="n">
        <f aca="false">AB78/D78</f>
        <v>0.079696808253015</v>
      </c>
      <c r="U78" s="41" t="n">
        <v>0.0203646194337077</v>
      </c>
      <c r="V78" s="41" t="n">
        <v>0.0278351247504859</v>
      </c>
      <c r="W78" s="42" t="n">
        <f aca="false">AE78/K78</f>
        <v>0.113864645048948</v>
      </c>
      <c r="X78" s="42" t="n">
        <f aca="false">AF78/L78</f>
        <v>0.079696808253015</v>
      </c>
      <c r="Y78" s="43" t="n">
        <v>0.0203646194337077</v>
      </c>
      <c r="Z78" s="43" t="n">
        <v>0.0278351247504859</v>
      </c>
      <c r="AA78" s="44" t="n">
        <v>5898.2</v>
      </c>
      <c r="AB78" s="44" t="n">
        <v>3620.1</v>
      </c>
      <c r="AC78" s="44" t="n">
        <v>825.6</v>
      </c>
      <c r="AD78" s="44" t="n">
        <v>1058.4</v>
      </c>
      <c r="AE78" s="44" t="n">
        <v>5898.2</v>
      </c>
      <c r="AF78" s="44" t="n">
        <v>3620.1</v>
      </c>
      <c r="AG78" s="44" t="n">
        <v>825.6</v>
      </c>
      <c r="AH78" s="44" t="n">
        <v>1058.4</v>
      </c>
      <c r="AI78" s="44" t="n">
        <v>200.1</v>
      </c>
      <c r="AJ78" s="44" t="n">
        <v>200.1</v>
      </c>
      <c r="AK78" s="44" t="n">
        <v>0</v>
      </c>
      <c r="AL78" s="44" t="n">
        <v>45.4</v>
      </c>
      <c r="AM78" s="44" t="n">
        <v>45.4</v>
      </c>
      <c r="AN78" s="44" t="n">
        <v>0</v>
      </c>
      <c r="AO78" s="44" t="n">
        <v>25</v>
      </c>
      <c r="AP78" s="44" t="n">
        <v>25</v>
      </c>
      <c r="AQ78" s="44" t="n">
        <v>0</v>
      </c>
      <c r="AR78" s="44" t="n">
        <v>170.9</v>
      </c>
      <c r="AS78" s="44" t="n">
        <v>0</v>
      </c>
      <c r="AT78" s="44" t="n">
        <v>170.9</v>
      </c>
    </row>
    <row r="79" customFormat="false" ht="27" hidden="false" customHeight="true" outlineLevel="0" collapsed="false">
      <c r="B79" s="95" t="s">
        <v>86</v>
      </c>
      <c r="C79" s="34" t="n">
        <v>769298.65</v>
      </c>
      <c r="D79" s="35" t="n">
        <v>561895.5</v>
      </c>
      <c r="E79" s="35" t="n">
        <v>365471.7</v>
      </c>
      <c r="F79" s="36" t="n">
        <v>256683.3</v>
      </c>
      <c r="G79" s="37" t="n">
        <f aca="false">C79/$C$3</f>
        <v>0.0320426718258145</v>
      </c>
      <c r="H79" s="37" t="n">
        <f aca="false">D79/$D$3</f>
        <v>0.0312021582185057</v>
      </c>
      <c r="I79" s="45" t="n">
        <v>0.0264260184695116</v>
      </c>
      <c r="J79" s="45" t="n">
        <v>0.019969917578044</v>
      </c>
      <c r="K79" s="38" t="n">
        <v>769298.65</v>
      </c>
      <c r="L79" s="39" t="n">
        <v>561895.5</v>
      </c>
      <c r="M79" s="39" t="n">
        <v>365471.7</v>
      </c>
      <c r="N79" s="39" t="n">
        <v>256683.3</v>
      </c>
      <c r="O79" s="37" t="n">
        <f aca="false">K79/K$3</f>
        <v>0.0481359535711356</v>
      </c>
      <c r="P79" s="37" t="n">
        <f aca="false">L79/L$3</f>
        <v>0.0454836769954184</v>
      </c>
      <c r="Q79" s="45" t="n">
        <v>0.0416755833839663</v>
      </c>
      <c r="R79" s="45" t="n">
        <v>0.0343029523417858</v>
      </c>
      <c r="S79" s="40" t="n">
        <f aca="false">AA79/C79</f>
        <v>0.0215730262882952</v>
      </c>
      <c r="T79" s="40" t="n">
        <f aca="false">AB79/D79</f>
        <v>0.0238457150840325</v>
      </c>
      <c r="U79" s="41" t="n">
        <v>0.0259218702843476</v>
      </c>
      <c r="V79" s="41" t="n">
        <v>0.0245006200247542</v>
      </c>
      <c r="W79" s="42" t="n">
        <f aca="false">AE79/K79</f>
        <v>0.0215730262882952</v>
      </c>
      <c r="X79" s="42" t="n">
        <f aca="false">AF79/L79</f>
        <v>0.0238457506778396</v>
      </c>
      <c r="Y79" s="43" t="n">
        <v>0.0259218702843476</v>
      </c>
      <c r="Z79" s="43" t="n">
        <v>0.0245006200247542</v>
      </c>
      <c r="AA79" s="44" t="n">
        <v>16596.1</v>
      </c>
      <c r="AB79" s="44" t="n">
        <v>13398.8</v>
      </c>
      <c r="AC79" s="44" t="n">
        <v>9473.71</v>
      </c>
      <c r="AD79" s="44" t="n">
        <v>6288.9</v>
      </c>
      <c r="AE79" s="44" t="n">
        <v>16596.1</v>
      </c>
      <c r="AF79" s="44" t="n">
        <v>13398.82</v>
      </c>
      <c r="AG79" s="44" t="n">
        <v>9473.71</v>
      </c>
      <c r="AH79" s="44" t="n">
        <v>6288.9</v>
      </c>
      <c r="AI79" s="44" t="n">
        <v>43768.3</v>
      </c>
      <c r="AJ79" s="44" t="n">
        <v>43768.3</v>
      </c>
      <c r="AK79" s="44" t="n">
        <v>0</v>
      </c>
      <c r="AL79" s="44" t="n">
        <v>33055</v>
      </c>
      <c r="AM79" s="44" t="n">
        <v>33055</v>
      </c>
      <c r="AN79" s="44" t="n">
        <v>0</v>
      </c>
      <c r="AO79" s="44" t="n">
        <v>33458.1</v>
      </c>
      <c r="AP79" s="44" t="n">
        <v>33458.1</v>
      </c>
      <c r="AQ79" s="44" t="n">
        <v>0</v>
      </c>
      <c r="AR79" s="44" t="n">
        <v>43645.3</v>
      </c>
      <c r="AS79" s="44" t="n">
        <v>0</v>
      </c>
      <c r="AT79" s="44" t="n">
        <v>43645.3</v>
      </c>
    </row>
    <row r="80" customFormat="false" ht="27" hidden="false" customHeight="true" outlineLevel="0" collapsed="false">
      <c r="B80" s="95" t="s">
        <v>87</v>
      </c>
      <c r="C80" s="34" t="n">
        <v>40375</v>
      </c>
      <c r="D80" s="35" t="n">
        <v>33790.1</v>
      </c>
      <c r="E80" s="35" t="n">
        <v>18087</v>
      </c>
      <c r="F80" s="36" t="n">
        <v>10334</v>
      </c>
      <c r="G80" s="37" t="n">
        <f aca="false">C80/$C$3</f>
        <v>0.00168169133660544</v>
      </c>
      <c r="H80" s="37" t="n">
        <f aca="false">D80/$D$3</f>
        <v>0.00187637033295182</v>
      </c>
      <c r="I80" s="45" t="n">
        <v>0.00130780959526567</v>
      </c>
      <c r="J80" s="45" t="n">
        <v>0.000803983462311365</v>
      </c>
      <c r="K80" s="38" t="n">
        <v>40313.2</v>
      </c>
      <c r="L80" s="39" t="n">
        <v>33790.05</v>
      </c>
      <c r="M80" s="39" t="n">
        <v>18086.8</v>
      </c>
      <c r="N80" s="39" t="n">
        <v>10334</v>
      </c>
      <c r="O80" s="37" t="n">
        <f aca="false">K80/K$3</f>
        <v>0.00252244602730539</v>
      </c>
      <c r="P80" s="37" t="n">
        <f aca="false">L80/L$3</f>
        <v>0.00273519848416483</v>
      </c>
      <c r="Q80" s="45" t="n">
        <v>0.00206247964356507</v>
      </c>
      <c r="R80" s="45" t="n">
        <v>0.0013810275522405</v>
      </c>
      <c r="S80" s="40" t="n">
        <f aca="false">AA80/C80</f>
        <v>0.0999752321981424</v>
      </c>
      <c r="T80" s="40" t="n">
        <f aca="false">AB80/D80</f>
        <v>0.0942554180070494</v>
      </c>
      <c r="U80" s="41" t="n">
        <v>0.162564272682037</v>
      </c>
      <c r="V80" s="41" t="n">
        <v>0.107412425004838</v>
      </c>
      <c r="W80" s="42" t="n">
        <f aca="false">AE80/K80</f>
        <v>0.100128493892819</v>
      </c>
      <c r="X80" s="42" t="n">
        <f aca="false">AF80/L80</f>
        <v>0.0942567412596312</v>
      </c>
      <c r="Y80" s="43" t="n">
        <v>0.162566070283301</v>
      </c>
      <c r="Z80" s="43" t="n">
        <v>0.107412425004838</v>
      </c>
      <c r="AA80" s="44" t="n">
        <v>4036.5</v>
      </c>
      <c r="AB80" s="44" t="n">
        <v>3184.9</v>
      </c>
      <c r="AC80" s="44" t="n">
        <v>2940.3</v>
      </c>
      <c r="AD80" s="44" t="n">
        <v>1110</v>
      </c>
      <c r="AE80" s="44" t="n">
        <v>4036.5</v>
      </c>
      <c r="AF80" s="44" t="n">
        <v>3184.94</v>
      </c>
      <c r="AG80" s="44" t="n">
        <v>2940.3</v>
      </c>
      <c r="AH80" s="44" t="n">
        <v>1110</v>
      </c>
      <c r="AI80" s="44" t="n">
        <v>6906.2</v>
      </c>
      <c r="AJ80" s="44" t="n">
        <v>6844.4</v>
      </c>
      <c r="AK80" s="44" t="n">
        <v>61.8000000000002</v>
      </c>
      <c r="AL80" s="44" t="n">
        <v>3857.85</v>
      </c>
      <c r="AM80" s="44" t="n">
        <v>3857.8</v>
      </c>
      <c r="AN80" s="44" t="n">
        <v>0.0499999999997272</v>
      </c>
      <c r="AO80" s="44" t="n">
        <v>1421.3</v>
      </c>
      <c r="AP80" s="44" t="n">
        <v>1421.1</v>
      </c>
      <c r="AQ80" s="44" t="n">
        <v>0.200000000000045</v>
      </c>
      <c r="AR80" s="44" t="n">
        <v>540.5</v>
      </c>
      <c r="AS80" s="44" t="n">
        <v>0</v>
      </c>
      <c r="AT80" s="44" t="n">
        <v>540.5</v>
      </c>
    </row>
    <row r="81" customFormat="false" ht="27" hidden="false" customHeight="true" outlineLevel="0" collapsed="false">
      <c r="B81" s="95" t="s">
        <v>88</v>
      </c>
      <c r="C81" s="34" t="n">
        <v>233987.87</v>
      </c>
      <c r="D81" s="35" t="n">
        <v>107313.1</v>
      </c>
      <c r="E81" s="35" t="n">
        <v>21889</v>
      </c>
      <c r="F81" s="36" t="n">
        <v>16155.2</v>
      </c>
      <c r="G81" s="37" t="n">
        <f aca="false">C81/$C$3</f>
        <v>0.00974601545138723</v>
      </c>
      <c r="H81" s="37" t="n">
        <f aca="false">D81/$D$3</f>
        <v>0.0059591157521609</v>
      </c>
      <c r="I81" s="45" t="n">
        <v>0.00158271931391442</v>
      </c>
      <c r="J81" s="45" t="n">
        <v>0.00125687184346164</v>
      </c>
      <c r="K81" s="38" t="n">
        <v>233752.28</v>
      </c>
      <c r="L81" s="39" t="n">
        <v>106857.35</v>
      </c>
      <c r="M81" s="39" t="n">
        <v>21681.4</v>
      </c>
      <c r="N81" s="39" t="n">
        <v>16112.6</v>
      </c>
      <c r="O81" s="37" t="n">
        <f aca="false">K81/K$3</f>
        <v>0.0146261648804753</v>
      </c>
      <c r="P81" s="37" t="n">
        <f aca="false">L81/L$3</f>
        <v>0.00864976706876345</v>
      </c>
      <c r="Q81" s="45" t="n">
        <v>0.00247238019682817</v>
      </c>
      <c r="R81" s="45" t="n">
        <v>0.00215327506659864</v>
      </c>
      <c r="S81" s="40" t="n">
        <f aca="false">AA81/C81</f>
        <v>0.0478779947011783</v>
      </c>
      <c r="T81" s="40" t="n">
        <f aca="false">AB81/D81</f>
        <v>0.0347385361153485</v>
      </c>
      <c r="U81" s="41" t="n">
        <v>0.127269404723834</v>
      </c>
      <c r="V81" s="41" t="n">
        <v>0.0772135287709221</v>
      </c>
      <c r="W81" s="42" t="n">
        <f aca="false">AE81/K81</f>
        <v>0.0479262491043938</v>
      </c>
      <c r="X81" s="42" t="n">
        <f aca="false">AF81/L81</f>
        <v>0.0339672469886255</v>
      </c>
      <c r="Y81" s="43" t="n">
        <v>0.128460339276984</v>
      </c>
      <c r="Z81" s="43" t="n">
        <v>0.0774176731253801</v>
      </c>
      <c r="AA81" s="44" t="n">
        <v>11202.87</v>
      </c>
      <c r="AB81" s="44" t="n">
        <v>3727.9</v>
      </c>
      <c r="AC81" s="44" t="n">
        <v>2785.8</v>
      </c>
      <c r="AD81" s="44" t="n">
        <v>1247.4</v>
      </c>
      <c r="AE81" s="44" t="n">
        <v>11202.87</v>
      </c>
      <c r="AF81" s="44" t="n">
        <v>3629.65</v>
      </c>
      <c r="AG81" s="44" t="n">
        <v>2785.2</v>
      </c>
      <c r="AH81" s="44" t="n">
        <v>1247.4</v>
      </c>
      <c r="AI81" s="44" t="n">
        <v>8192.6386</v>
      </c>
      <c r="AJ81" s="44" t="n">
        <v>7957.0486</v>
      </c>
      <c r="AK81" s="44" t="n">
        <v>235.59</v>
      </c>
      <c r="AL81" s="44" t="n">
        <v>5121.55</v>
      </c>
      <c r="AM81" s="44" t="n">
        <v>4665.8</v>
      </c>
      <c r="AN81" s="44" t="n">
        <v>455.75</v>
      </c>
      <c r="AO81" s="44" t="n">
        <v>2818.2</v>
      </c>
      <c r="AP81" s="44" t="n">
        <v>2610.6</v>
      </c>
      <c r="AQ81" s="44" t="n">
        <v>207.6</v>
      </c>
      <c r="AR81" s="44" t="n">
        <v>849.2</v>
      </c>
      <c r="AS81" s="44" t="n">
        <v>42.6</v>
      </c>
      <c r="AT81" s="44" t="n">
        <v>806.6</v>
      </c>
    </row>
    <row r="82" customFormat="false" ht="9.75" hidden="false" customHeight="true" outlineLevel="0" collapsed="false">
      <c r="B82" s="95"/>
      <c r="C82" s="34"/>
      <c r="D82" s="35"/>
      <c r="E82" s="35"/>
      <c r="F82" s="36"/>
      <c r="G82" s="36"/>
      <c r="H82" s="39"/>
      <c r="I82" s="45"/>
      <c r="J82" s="45"/>
      <c r="K82" s="38"/>
      <c r="L82" s="39"/>
      <c r="M82" s="39"/>
      <c r="N82" s="39"/>
      <c r="O82" s="37"/>
      <c r="P82" s="80"/>
      <c r="Q82" s="45"/>
      <c r="R82" s="45"/>
      <c r="S82" s="45"/>
      <c r="T82" s="40"/>
      <c r="U82" s="41"/>
      <c r="V82" s="41"/>
      <c r="W82" s="42"/>
      <c r="X82" s="42"/>
      <c r="Y82" s="43"/>
      <c r="Z82" s="43"/>
      <c r="AA82" s="44"/>
      <c r="AB82" s="44"/>
      <c r="AC82" s="44"/>
      <c r="AD82" s="44"/>
      <c r="AE82" s="44"/>
      <c r="AF82" s="44"/>
      <c r="AG82" s="44"/>
      <c r="AH82" s="44"/>
      <c r="AI82" s="44"/>
      <c r="AJ82" s="44"/>
      <c r="AK82" s="44"/>
      <c r="AL82" s="44"/>
      <c r="AM82" s="44"/>
      <c r="AN82" s="44"/>
      <c r="AO82" s="44"/>
      <c r="AP82" s="44"/>
      <c r="AQ82" s="44"/>
      <c r="AR82" s="44"/>
      <c r="AS82" s="44"/>
      <c r="AT82" s="44"/>
    </row>
    <row r="83" s="20" customFormat="true" ht="27" hidden="false" customHeight="true" outlineLevel="0" collapsed="false">
      <c r="B83" s="106" t="s">
        <v>89</v>
      </c>
      <c r="C83" s="22" t="n">
        <v>17659.5</v>
      </c>
      <c r="D83" s="97" t="n">
        <v>32438.6</v>
      </c>
      <c r="E83" s="97" t="n">
        <v>96323.7</v>
      </c>
      <c r="F83" s="98" t="n">
        <v>82295.5</v>
      </c>
      <c r="G83" s="25" t="n">
        <f aca="false">C83/$C$3</f>
        <v>0.000735549923437368</v>
      </c>
      <c r="H83" s="25" t="n">
        <f aca="false">D83/$D$3</f>
        <v>0.00180132129477246</v>
      </c>
      <c r="I83" s="25" t="n">
        <v>0.00696483989116446</v>
      </c>
      <c r="J83" s="25" t="n">
        <v>0.00640257606180036</v>
      </c>
      <c r="K83" s="27" t="n">
        <v>17659.5</v>
      </c>
      <c r="L83" s="102" t="n">
        <v>32438.6</v>
      </c>
      <c r="M83" s="102" t="n">
        <v>96323.7</v>
      </c>
      <c r="N83" s="102" t="n">
        <v>82295.5</v>
      </c>
      <c r="O83" s="25" t="n">
        <f aca="false">K83/K$3</f>
        <v>0.00110497642507168</v>
      </c>
      <c r="P83" s="25" t="n">
        <f aca="false">L83/L$3</f>
        <v>0.00262580284872112</v>
      </c>
      <c r="Q83" s="107" t="n">
        <v>0.0109840143332634</v>
      </c>
      <c r="R83" s="107" t="n">
        <v>0.0109979052569584</v>
      </c>
      <c r="S83" s="26" t="n">
        <f aca="false">AA83/C83</f>
        <v>0.947914720122314</v>
      </c>
      <c r="T83" s="26" t="n">
        <f aca="false">AB83/D83</f>
        <v>1.11259733773961</v>
      </c>
      <c r="U83" s="26" t="n">
        <f aca="false">AC83/E83</f>
        <v>0.879242595539831</v>
      </c>
      <c r="V83" s="26" t="n">
        <f aca="false">AD83/F83</f>
        <v>0.949925573087228</v>
      </c>
      <c r="W83" s="29" t="n">
        <f aca="false">AE83/K83</f>
        <v>0.947914720122314</v>
      </c>
      <c r="X83" s="29" t="n">
        <f aca="false">AF83/L83</f>
        <v>1.11259733773961</v>
      </c>
      <c r="Y83" s="29" t="n">
        <f aca="false">AG83/M83</f>
        <v>0.879242595539831</v>
      </c>
      <c r="Z83" s="29" t="n">
        <f aca="false">AH83/N83</f>
        <v>0.949925573087228</v>
      </c>
      <c r="AA83" s="105" t="n">
        <v>16739.7</v>
      </c>
      <c r="AB83" s="105" t="n">
        <v>36091.1</v>
      </c>
      <c r="AC83" s="105" t="n">
        <v>84691.9</v>
      </c>
      <c r="AD83" s="108" t="n">
        <v>78174.6</v>
      </c>
      <c r="AE83" s="108" t="n">
        <v>16739.7</v>
      </c>
      <c r="AF83" s="105" t="n">
        <v>36091.1</v>
      </c>
      <c r="AG83" s="105" t="n">
        <v>84691.9</v>
      </c>
      <c r="AH83" s="109" t="n">
        <v>78174.6</v>
      </c>
      <c r="AI83" s="105" t="n">
        <v>0</v>
      </c>
      <c r="AJ83" s="105" t="n">
        <v>0</v>
      </c>
      <c r="AK83" s="105" t="n">
        <v>0</v>
      </c>
      <c r="AL83" s="105" t="n">
        <v>0</v>
      </c>
      <c r="AM83" s="105" t="n">
        <v>0</v>
      </c>
      <c r="AN83" s="105" t="n">
        <v>0</v>
      </c>
      <c r="AO83" s="105" t="n">
        <v>0</v>
      </c>
      <c r="AP83" s="105" t="n">
        <v>0</v>
      </c>
      <c r="AQ83" s="105" t="n">
        <v>0</v>
      </c>
      <c r="AR83" s="105" t="n">
        <v>0</v>
      </c>
      <c r="AS83" s="105" t="n">
        <v>0</v>
      </c>
      <c r="AT83" s="105" t="n">
        <v>0</v>
      </c>
    </row>
    <row r="84" customFormat="false" ht="27" hidden="false" customHeight="true" outlineLevel="0" collapsed="false">
      <c r="AA84" s="44"/>
      <c r="AB84" s="44"/>
    </row>
    <row r="85" customFormat="false" ht="27" hidden="false" customHeight="true" outlineLevel="0" collapsed="false">
      <c r="AA85" s="44"/>
      <c r="AB85" s="44"/>
    </row>
    <row r="86" customFormat="false" ht="27" hidden="false" customHeight="true" outlineLevel="0" collapsed="false">
      <c r="AA86" s="44"/>
      <c r="AB86" s="44"/>
    </row>
    <row r="87" customFormat="false" ht="27" hidden="false" customHeight="true" outlineLevel="0" collapsed="false">
      <c r="AA87" s="44"/>
      <c r="AB87" s="44"/>
    </row>
    <row r="88" customFormat="false" ht="27" hidden="false" customHeight="true" outlineLevel="0" collapsed="false">
      <c r="AA88" s="44"/>
      <c r="AB88" s="44"/>
    </row>
    <row r="89" customFormat="false" ht="27" hidden="false" customHeight="true" outlineLevel="0" collapsed="false">
      <c r="AA89" s="44"/>
      <c r="AB89" s="44"/>
    </row>
    <row r="90" customFormat="false" ht="27" hidden="false" customHeight="true" outlineLevel="0" collapsed="false">
      <c r="AA90" s="44"/>
      <c r="AB90" s="44"/>
    </row>
    <row r="91" customFormat="false" ht="27" hidden="false" customHeight="true" outlineLevel="0" collapsed="false">
      <c r="AA91" s="44"/>
      <c r="AB91" s="44"/>
    </row>
    <row r="92" customFormat="false" ht="27" hidden="false" customHeight="true" outlineLevel="0" collapsed="false">
      <c r="AA92" s="44"/>
      <c r="AB92" s="44"/>
    </row>
    <row r="93" customFormat="false" ht="27" hidden="false" customHeight="true" outlineLevel="0" collapsed="false">
      <c r="AA93" s="44"/>
      <c r="AB93" s="44"/>
    </row>
    <row r="94" customFormat="false" ht="27" hidden="false" customHeight="true" outlineLevel="0" collapsed="false">
      <c r="AA94" s="44"/>
      <c r="AB94" s="44"/>
    </row>
    <row r="95" customFormat="false" ht="27" hidden="false" customHeight="true" outlineLevel="0" collapsed="false">
      <c r="AA95" s="44"/>
      <c r="AB95" s="44"/>
    </row>
    <row r="96" customFormat="false" ht="27" hidden="false" customHeight="true" outlineLevel="0" collapsed="false">
      <c r="AA96" s="44"/>
      <c r="AB96" s="44"/>
    </row>
    <row r="97" customFormat="false" ht="27" hidden="false" customHeight="true" outlineLevel="0" collapsed="false">
      <c r="AA97" s="44"/>
      <c r="AB97" s="44"/>
    </row>
    <row r="98" customFormat="false" ht="27" hidden="false" customHeight="true" outlineLevel="0" collapsed="false">
      <c r="AA98" s="44"/>
      <c r="AB98" s="44"/>
    </row>
    <row r="99" customFormat="false" ht="27" hidden="false" customHeight="true" outlineLevel="0" collapsed="false">
      <c r="AA99" s="44"/>
      <c r="AB99" s="44"/>
    </row>
    <row r="100" customFormat="false" ht="27" hidden="false" customHeight="true" outlineLevel="0" collapsed="false">
      <c r="AA100" s="44"/>
      <c r="AB100" s="44"/>
    </row>
    <row r="101" customFormat="false" ht="27" hidden="false" customHeight="true" outlineLevel="0" collapsed="false">
      <c r="AA101" s="44"/>
      <c r="AB101" s="44"/>
    </row>
    <row r="102" customFormat="false" ht="27" hidden="false" customHeight="true" outlineLevel="0" collapsed="false">
      <c r="AA102" s="44"/>
      <c r="AB102" s="44"/>
    </row>
    <row r="103" customFormat="false" ht="27" hidden="false" customHeight="true" outlineLevel="0" collapsed="false">
      <c r="AA103" s="44"/>
      <c r="AB103" s="44"/>
    </row>
    <row r="104" customFormat="false" ht="27" hidden="false" customHeight="true" outlineLevel="0" collapsed="false">
      <c r="AA104" s="44"/>
      <c r="AB104" s="44"/>
    </row>
    <row r="105" customFormat="false" ht="27" hidden="false" customHeight="true" outlineLevel="0" collapsed="false">
      <c r="AA105" s="44"/>
      <c r="AB105" s="44"/>
    </row>
    <row r="106" customFormat="false" ht="27" hidden="false" customHeight="true" outlineLevel="0" collapsed="false">
      <c r="AA106" s="44"/>
      <c r="AB106" s="44"/>
    </row>
    <row r="107" customFormat="false" ht="27" hidden="false" customHeight="true" outlineLevel="0" collapsed="false">
      <c r="AA107" s="44"/>
      <c r="AB107" s="44"/>
    </row>
    <row r="108" customFormat="false" ht="27" hidden="false" customHeight="true" outlineLevel="0" collapsed="false">
      <c r="AA108" s="44"/>
      <c r="AB108" s="44"/>
    </row>
    <row r="109" customFormat="false" ht="27" hidden="false" customHeight="true" outlineLevel="0" collapsed="false">
      <c r="AA109" s="44"/>
      <c r="AB109" s="44"/>
    </row>
    <row r="110" customFormat="false" ht="27" hidden="false" customHeight="true" outlineLevel="0" collapsed="false">
      <c r="AA110" s="44"/>
      <c r="AB110" s="44"/>
    </row>
    <row r="111" customFormat="false" ht="27" hidden="false" customHeight="true" outlineLevel="0" collapsed="false">
      <c r="AA111" s="44"/>
      <c r="AB111" s="44"/>
    </row>
    <row r="112" customFormat="false" ht="27" hidden="false" customHeight="true" outlineLevel="0" collapsed="false">
      <c r="AA112" s="44"/>
      <c r="AB112" s="44"/>
    </row>
    <row r="113" customFormat="false" ht="27" hidden="false" customHeight="true" outlineLevel="0" collapsed="false">
      <c r="AA113" s="44"/>
      <c r="AB113" s="44"/>
    </row>
    <row r="114" customFormat="false" ht="27" hidden="false" customHeight="true" outlineLevel="0" collapsed="false">
      <c r="AA114" s="44"/>
      <c r="AB114" s="44"/>
    </row>
    <row r="115" customFormat="false" ht="27" hidden="false" customHeight="true" outlineLevel="0" collapsed="false">
      <c r="AA115" s="44"/>
      <c r="AB115" s="44"/>
    </row>
    <row r="116" customFormat="false" ht="27" hidden="false" customHeight="true" outlineLevel="0" collapsed="false">
      <c r="AA116" s="44"/>
      <c r="AB116" s="44"/>
    </row>
    <row r="117" customFormat="false" ht="27" hidden="false" customHeight="true" outlineLevel="0" collapsed="false">
      <c r="AA117" s="44"/>
      <c r="AB117" s="44"/>
    </row>
    <row r="118" customFormat="false" ht="27" hidden="false" customHeight="true" outlineLevel="0" collapsed="false">
      <c r="AA118" s="44"/>
      <c r="AB118" s="44"/>
    </row>
    <row r="119" customFormat="false" ht="27" hidden="false" customHeight="true" outlineLevel="0" collapsed="false">
      <c r="AA119" s="44"/>
      <c r="AB119" s="44"/>
    </row>
    <row r="120" customFormat="false" ht="27" hidden="false" customHeight="true" outlineLevel="0" collapsed="false">
      <c r="AA120" s="44"/>
      <c r="AB120" s="44"/>
    </row>
    <row r="121" customFormat="false" ht="27" hidden="false" customHeight="true" outlineLevel="0" collapsed="false">
      <c r="AA121" s="44"/>
      <c r="AB121" s="44"/>
    </row>
    <row r="122" customFormat="false" ht="27" hidden="false" customHeight="true" outlineLevel="0" collapsed="false">
      <c r="AA122" s="44"/>
      <c r="AB122" s="44"/>
    </row>
    <row r="123" customFormat="false" ht="27" hidden="false" customHeight="true" outlineLevel="0" collapsed="false">
      <c r="AA123" s="44"/>
      <c r="AB123" s="44"/>
    </row>
    <row r="124" customFormat="false" ht="27" hidden="false" customHeight="true" outlineLevel="0" collapsed="false">
      <c r="AA124" s="44"/>
      <c r="AB124" s="44"/>
    </row>
    <row r="125" customFormat="false" ht="27" hidden="false" customHeight="true" outlineLevel="0" collapsed="false">
      <c r="AA125" s="44"/>
      <c r="AB125" s="44"/>
    </row>
    <row r="126" customFormat="false" ht="27" hidden="false" customHeight="true" outlineLevel="0" collapsed="false">
      <c r="AA126" s="44"/>
      <c r="AB126" s="44"/>
    </row>
    <row r="127" customFormat="false" ht="27" hidden="false" customHeight="true" outlineLevel="0" collapsed="false">
      <c r="AA127" s="44"/>
      <c r="AB127" s="44"/>
    </row>
    <row r="128" customFormat="false" ht="27" hidden="false" customHeight="true" outlineLevel="0" collapsed="false">
      <c r="AA128" s="44"/>
      <c r="AB128" s="44"/>
    </row>
    <row r="129" customFormat="false" ht="27" hidden="false" customHeight="true" outlineLevel="0" collapsed="false">
      <c r="AA129" s="44"/>
      <c r="AB129" s="44"/>
    </row>
    <row r="130" customFormat="false" ht="27" hidden="false" customHeight="true" outlineLevel="0" collapsed="false">
      <c r="AA130" s="44"/>
      <c r="AB130" s="44"/>
    </row>
    <row r="131" customFormat="false" ht="27" hidden="false" customHeight="true" outlineLevel="0" collapsed="false">
      <c r="AA131" s="44"/>
      <c r="AB131" s="44"/>
    </row>
    <row r="132" customFormat="false" ht="27" hidden="false" customHeight="true" outlineLevel="0" collapsed="false">
      <c r="AA132" s="44"/>
      <c r="AB132" s="44"/>
    </row>
    <row r="133" customFormat="false" ht="27" hidden="false" customHeight="true" outlineLevel="0" collapsed="false">
      <c r="AA133" s="44"/>
      <c r="AB133" s="44"/>
    </row>
    <row r="134" customFormat="false" ht="27" hidden="false" customHeight="true" outlineLevel="0" collapsed="false">
      <c r="AA134" s="44"/>
      <c r="AB134" s="44"/>
    </row>
    <row r="135" customFormat="false" ht="27" hidden="false" customHeight="true" outlineLevel="0" collapsed="false">
      <c r="AA135" s="44"/>
      <c r="AB135" s="44"/>
    </row>
    <row r="136" customFormat="false" ht="27" hidden="false" customHeight="true" outlineLevel="0" collapsed="false">
      <c r="AA136" s="44"/>
      <c r="AB136" s="44"/>
    </row>
    <row r="137" customFormat="false" ht="27" hidden="false" customHeight="true" outlineLevel="0" collapsed="false">
      <c r="AA137" s="44"/>
      <c r="AB137" s="44"/>
    </row>
    <row r="138" customFormat="false" ht="27" hidden="false" customHeight="true" outlineLevel="0" collapsed="false">
      <c r="AA138" s="44"/>
      <c r="AB138" s="44"/>
    </row>
    <row r="139" customFormat="false" ht="27" hidden="false" customHeight="true" outlineLevel="0" collapsed="false">
      <c r="AA139" s="44"/>
      <c r="AB139" s="44"/>
    </row>
    <row r="140" customFormat="false" ht="27" hidden="false" customHeight="true" outlineLevel="0" collapsed="false">
      <c r="AA140" s="44"/>
      <c r="AB140" s="44"/>
    </row>
    <row r="141" customFormat="false" ht="27" hidden="false" customHeight="true" outlineLevel="0" collapsed="false">
      <c r="AA141" s="44"/>
      <c r="AB141" s="44"/>
    </row>
    <row r="142" customFormat="false" ht="27" hidden="false" customHeight="true" outlineLevel="0" collapsed="false">
      <c r="AA142" s="44"/>
      <c r="AB142" s="44"/>
    </row>
    <row r="143" customFormat="false" ht="27" hidden="false" customHeight="true" outlineLevel="0" collapsed="false">
      <c r="AA143" s="44"/>
      <c r="AB143" s="44"/>
    </row>
    <row r="144" customFormat="false" ht="27" hidden="false" customHeight="true" outlineLevel="0" collapsed="false">
      <c r="AA144" s="44"/>
      <c r="AB144" s="44"/>
    </row>
    <row r="145" customFormat="false" ht="27" hidden="false" customHeight="true" outlineLevel="0" collapsed="false">
      <c r="AA145" s="44"/>
      <c r="AB145" s="44"/>
    </row>
    <row r="146" customFormat="false" ht="27" hidden="false" customHeight="true" outlineLevel="0" collapsed="false">
      <c r="AA146" s="44"/>
      <c r="AB146" s="44"/>
    </row>
    <row r="147" customFormat="false" ht="27" hidden="false" customHeight="true" outlineLevel="0" collapsed="false">
      <c r="AA147" s="44"/>
      <c r="AB147" s="44"/>
    </row>
    <row r="148" customFormat="false" ht="27" hidden="false" customHeight="true" outlineLevel="0" collapsed="false">
      <c r="AA148" s="44"/>
      <c r="AB148" s="44"/>
    </row>
    <row r="149" customFormat="false" ht="27" hidden="false" customHeight="true" outlineLevel="0" collapsed="false">
      <c r="AA149" s="44"/>
      <c r="AB149" s="44"/>
    </row>
    <row r="150" customFormat="false" ht="27" hidden="false" customHeight="true" outlineLevel="0" collapsed="false">
      <c r="AA150" s="44"/>
      <c r="AB150" s="44"/>
    </row>
    <row r="151" customFormat="false" ht="27" hidden="false" customHeight="true" outlineLevel="0" collapsed="false">
      <c r="AA151" s="44"/>
      <c r="AB151" s="44"/>
    </row>
    <row r="152" customFormat="false" ht="27" hidden="false" customHeight="true" outlineLevel="0" collapsed="false">
      <c r="AA152" s="44"/>
      <c r="AB152" s="44"/>
    </row>
    <row r="153" customFormat="false" ht="27" hidden="false" customHeight="true" outlineLevel="0" collapsed="false">
      <c r="AA153" s="44"/>
      <c r="AB153" s="44"/>
    </row>
    <row r="154" customFormat="false" ht="27" hidden="false" customHeight="true" outlineLevel="0" collapsed="false">
      <c r="AA154" s="44"/>
      <c r="AB154" s="44"/>
    </row>
    <row r="155" customFormat="false" ht="27" hidden="false" customHeight="true" outlineLevel="0" collapsed="false">
      <c r="AA155" s="44"/>
      <c r="AB155" s="44"/>
    </row>
    <row r="156" customFormat="false" ht="27" hidden="false" customHeight="true" outlineLevel="0" collapsed="false">
      <c r="AA156" s="44"/>
      <c r="AB156" s="44"/>
    </row>
    <row r="157" customFormat="false" ht="27" hidden="false" customHeight="true" outlineLevel="0" collapsed="false">
      <c r="AA157" s="44"/>
      <c r="AB157" s="44"/>
    </row>
    <row r="158" customFormat="false" ht="27" hidden="false" customHeight="true" outlineLevel="0" collapsed="false">
      <c r="AA158" s="44"/>
      <c r="AB158" s="44"/>
    </row>
    <row r="159" customFormat="false" ht="27" hidden="false" customHeight="true" outlineLevel="0" collapsed="false">
      <c r="AA159" s="44"/>
      <c r="AB159" s="44"/>
    </row>
    <row r="160" customFormat="false" ht="27" hidden="false" customHeight="true" outlineLevel="0" collapsed="false">
      <c r="AA160" s="44"/>
      <c r="AB160" s="44"/>
    </row>
    <row r="161" customFormat="false" ht="27" hidden="false" customHeight="true" outlineLevel="0" collapsed="false">
      <c r="AA161" s="44"/>
      <c r="AB161" s="44"/>
    </row>
    <row r="162" customFormat="false" ht="27" hidden="false" customHeight="true" outlineLevel="0" collapsed="false">
      <c r="AA162" s="44"/>
      <c r="AB162" s="44"/>
    </row>
    <row r="163" customFormat="false" ht="27" hidden="false" customHeight="true" outlineLevel="0" collapsed="false">
      <c r="AA163" s="44"/>
      <c r="AB163" s="44"/>
    </row>
    <row r="164" customFormat="false" ht="27" hidden="false" customHeight="true" outlineLevel="0" collapsed="false">
      <c r="AA164" s="44"/>
      <c r="AB164" s="44"/>
    </row>
    <row r="165" customFormat="false" ht="27" hidden="false" customHeight="true" outlineLevel="0" collapsed="false">
      <c r="AA165" s="44"/>
      <c r="AB165" s="44"/>
    </row>
    <row r="166" customFormat="false" ht="27" hidden="false" customHeight="true" outlineLevel="0" collapsed="false">
      <c r="AA166" s="44"/>
      <c r="AB166" s="44"/>
    </row>
    <row r="167" customFormat="false" ht="27" hidden="false" customHeight="true" outlineLevel="0" collapsed="false">
      <c r="AA167" s="44"/>
      <c r="AB167" s="44"/>
    </row>
    <row r="168" customFormat="false" ht="27" hidden="false" customHeight="true" outlineLevel="0" collapsed="false">
      <c r="AA168" s="44"/>
      <c r="AB168" s="44"/>
    </row>
    <row r="169" customFormat="false" ht="27" hidden="false" customHeight="true" outlineLevel="0" collapsed="false">
      <c r="AA169" s="44"/>
      <c r="AB169" s="44"/>
    </row>
    <row r="170" customFormat="false" ht="27" hidden="false" customHeight="true" outlineLevel="0" collapsed="false">
      <c r="AA170" s="44"/>
      <c r="AB170" s="44"/>
    </row>
    <row r="171" customFormat="false" ht="27" hidden="false" customHeight="true" outlineLevel="0" collapsed="false">
      <c r="AA171" s="44"/>
      <c r="AB171" s="44"/>
    </row>
    <row r="172" customFormat="false" ht="27" hidden="false" customHeight="true" outlineLevel="0" collapsed="false">
      <c r="AA172" s="44"/>
      <c r="AB172" s="44"/>
    </row>
    <row r="173" customFormat="false" ht="27" hidden="false" customHeight="true" outlineLevel="0" collapsed="false">
      <c r="AA173" s="44"/>
      <c r="AB173" s="44"/>
    </row>
    <row r="174" customFormat="false" ht="27" hidden="false" customHeight="true" outlineLevel="0" collapsed="false">
      <c r="AA174" s="44"/>
      <c r="AB174" s="44"/>
    </row>
    <row r="175" customFormat="false" ht="27" hidden="false" customHeight="true" outlineLevel="0" collapsed="false">
      <c r="AA175" s="44"/>
      <c r="AB175" s="44"/>
    </row>
    <row r="176" customFormat="false" ht="27" hidden="false" customHeight="true" outlineLevel="0" collapsed="false">
      <c r="AA176" s="44"/>
      <c r="AB176" s="44"/>
    </row>
    <row r="177" customFormat="false" ht="27" hidden="false" customHeight="true" outlineLevel="0" collapsed="false">
      <c r="AA177" s="44"/>
      <c r="AB177" s="44"/>
    </row>
    <row r="178" customFormat="false" ht="27" hidden="false" customHeight="true" outlineLevel="0" collapsed="false">
      <c r="AA178" s="44"/>
      <c r="AB178" s="44"/>
    </row>
    <row r="179" customFormat="false" ht="27" hidden="false" customHeight="true" outlineLevel="0" collapsed="false">
      <c r="AA179" s="44"/>
      <c r="AB179" s="44"/>
    </row>
    <row r="180" customFormat="false" ht="27" hidden="false" customHeight="true" outlineLevel="0" collapsed="false">
      <c r="AA180" s="44"/>
      <c r="AB180" s="44"/>
    </row>
    <row r="181" customFormat="false" ht="27" hidden="false" customHeight="true" outlineLevel="0" collapsed="false">
      <c r="AA181" s="44"/>
      <c r="AB181" s="44"/>
    </row>
    <row r="182" customFormat="false" ht="27" hidden="false" customHeight="true" outlineLevel="0" collapsed="false">
      <c r="AA182" s="44"/>
      <c r="AB182" s="44"/>
    </row>
    <row r="183" customFormat="false" ht="27" hidden="false" customHeight="true" outlineLevel="0" collapsed="false">
      <c r="AA183" s="44"/>
      <c r="AB183" s="44"/>
    </row>
    <row r="184" customFormat="false" ht="27" hidden="false" customHeight="true" outlineLevel="0" collapsed="false">
      <c r="AA184" s="44"/>
      <c r="AB184" s="44"/>
    </row>
    <row r="185" customFormat="false" ht="27" hidden="false" customHeight="true" outlineLevel="0" collapsed="false">
      <c r="AA185" s="44"/>
      <c r="AB185" s="44"/>
    </row>
    <row r="186" customFormat="false" ht="27" hidden="false" customHeight="true" outlineLevel="0" collapsed="false">
      <c r="AA186" s="44"/>
      <c r="AB186" s="44"/>
    </row>
    <row r="187" customFormat="false" ht="27" hidden="false" customHeight="true" outlineLevel="0" collapsed="false">
      <c r="AA187" s="44"/>
      <c r="AB187" s="44"/>
    </row>
    <row r="188" customFormat="false" ht="27" hidden="false" customHeight="true" outlineLevel="0" collapsed="false">
      <c r="AA188" s="44"/>
      <c r="AB188" s="44"/>
    </row>
    <row r="189" customFormat="false" ht="27" hidden="false" customHeight="true" outlineLevel="0" collapsed="false">
      <c r="AA189" s="44"/>
      <c r="AB189" s="44"/>
    </row>
    <row r="190" customFormat="false" ht="27" hidden="false" customHeight="true" outlineLevel="0" collapsed="false">
      <c r="AA190" s="44"/>
      <c r="AB190" s="44"/>
    </row>
    <row r="191" customFormat="false" ht="27" hidden="false" customHeight="true" outlineLevel="0" collapsed="false">
      <c r="AA191" s="44"/>
      <c r="AB191" s="44"/>
    </row>
    <row r="192" customFormat="false" ht="27" hidden="false" customHeight="true" outlineLevel="0" collapsed="false">
      <c r="AA192" s="44"/>
      <c r="AB192" s="44"/>
    </row>
    <row r="193" customFormat="false" ht="27" hidden="false" customHeight="true" outlineLevel="0" collapsed="false">
      <c r="AA193" s="44"/>
      <c r="AB193" s="44"/>
    </row>
    <row r="194" customFormat="false" ht="27" hidden="false" customHeight="true" outlineLevel="0" collapsed="false">
      <c r="AA194" s="44"/>
      <c r="AB194" s="44"/>
    </row>
    <row r="195" customFormat="false" ht="27" hidden="false" customHeight="true" outlineLevel="0" collapsed="false">
      <c r="AA195" s="44"/>
      <c r="AB195" s="44"/>
    </row>
    <row r="196" customFormat="false" ht="27" hidden="false" customHeight="true" outlineLevel="0" collapsed="false">
      <c r="AA196" s="44"/>
      <c r="AB196" s="44"/>
    </row>
    <row r="197" customFormat="false" ht="27" hidden="false" customHeight="true" outlineLevel="0" collapsed="false">
      <c r="AA197" s="44"/>
      <c r="AB197" s="44"/>
    </row>
    <row r="198" customFormat="false" ht="27" hidden="false" customHeight="true" outlineLevel="0" collapsed="false">
      <c r="AA198" s="44"/>
      <c r="AB198" s="44"/>
    </row>
    <row r="199" customFormat="false" ht="27" hidden="false" customHeight="true" outlineLevel="0" collapsed="false">
      <c r="AA199" s="44"/>
      <c r="AB199" s="44"/>
    </row>
    <row r="200" customFormat="false" ht="27" hidden="false" customHeight="true" outlineLevel="0" collapsed="false">
      <c r="AA200" s="44"/>
      <c r="AB200" s="44"/>
    </row>
    <row r="201" customFormat="false" ht="27" hidden="false" customHeight="true" outlineLevel="0" collapsed="false">
      <c r="AA201" s="44"/>
      <c r="AB201" s="44"/>
    </row>
    <row r="202" customFormat="false" ht="27" hidden="false" customHeight="true" outlineLevel="0" collapsed="false">
      <c r="AA202" s="44"/>
      <c r="AB202" s="44"/>
    </row>
    <row r="203" customFormat="false" ht="27" hidden="false" customHeight="true" outlineLevel="0" collapsed="false">
      <c r="AA203" s="44"/>
      <c r="AB203" s="44"/>
    </row>
    <row r="204" customFormat="false" ht="27" hidden="false" customHeight="true" outlineLevel="0" collapsed="false">
      <c r="AA204" s="44"/>
      <c r="AB204" s="44"/>
    </row>
    <row r="205" customFormat="false" ht="27" hidden="false" customHeight="true" outlineLevel="0" collapsed="false">
      <c r="AA205" s="44"/>
      <c r="AB205" s="44"/>
    </row>
    <row r="206" customFormat="false" ht="27" hidden="false" customHeight="true" outlineLevel="0" collapsed="false">
      <c r="AA206" s="44"/>
      <c r="AB206" s="44"/>
    </row>
    <row r="207" customFormat="false" ht="27" hidden="false" customHeight="true" outlineLevel="0" collapsed="false">
      <c r="AA207" s="44"/>
      <c r="AB207" s="44"/>
    </row>
    <row r="208" customFormat="false" ht="27" hidden="false" customHeight="true" outlineLevel="0" collapsed="false">
      <c r="AA208" s="44"/>
      <c r="AB208" s="44"/>
    </row>
    <row r="209" customFormat="false" ht="27" hidden="false" customHeight="true" outlineLevel="0" collapsed="false">
      <c r="AA209" s="44"/>
      <c r="AB209" s="44"/>
    </row>
    <row r="210" customFormat="false" ht="27" hidden="false" customHeight="true" outlineLevel="0" collapsed="false">
      <c r="AA210" s="44"/>
      <c r="AB210" s="44"/>
    </row>
    <row r="211" customFormat="false" ht="27" hidden="false" customHeight="true" outlineLevel="0" collapsed="false">
      <c r="AA211" s="44"/>
      <c r="AB211" s="44"/>
    </row>
    <row r="212" customFormat="false" ht="27" hidden="false" customHeight="true" outlineLevel="0" collapsed="false">
      <c r="AA212" s="44"/>
      <c r="AB212" s="44"/>
    </row>
    <row r="213" customFormat="false" ht="27" hidden="false" customHeight="true" outlineLevel="0" collapsed="false">
      <c r="AA213" s="44"/>
      <c r="AB213" s="44"/>
    </row>
    <row r="214" customFormat="false" ht="27" hidden="false" customHeight="true" outlineLevel="0" collapsed="false">
      <c r="AA214" s="44"/>
      <c r="AB214" s="44"/>
    </row>
    <row r="215" customFormat="false" ht="27" hidden="false" customHeight="true" outlineLevel="0" collapsed="false">
      <c r="AA215" s="44"/>
      <c r="AB215" s="44"/>
    </row>
    <row r="216" customFormat="false" ht="27" hidden="false" customHeight="true" outlineLevel="0" collapsed="false">
      <c r="AA216" s="44"/>
      <c r="AB216" s="44"/>
    </row>
    <row r="217" customFormat="false" ht="27" hidden="false" customHeight="true" outlineLevel="0" collapsed="false">
      <c r="AA217" s="44"/>
      <c r="AB217" s="44"/>
    </row>
    <row r="218" customFormat="false" ht="27" hidden="false" customHeight="true" outlineLevel="0" collapsed="false">
      <c r="AA218" s="44"/>
      <c r="AB218" s="44"/>
    </row>
    <row r="219" customFormat="false" ht="27" hidden="false" customHeight="true" outlineLevel="0" collapsed="false">
      <c r="AA219" s="44"/>
      <c r="AB219" s="44"/>
    </row>
    <row r="220" customFormat="false" ht="27" hidden="false" customHeight="true" outlineLevel="0" collapsed="false">
      <c r="AA220" s="44"/>
      <c r="AB220" s="44"/>
    </row>
    <row r="221" customFormat="false" ht="27" hidden="false" customHeight="true" outlineLevel="0" collapsed="false">
      <c r="AA221" s="44"/>
      <c r="AB221" s="44"/>
    </row>
    <row r="222" customFormat="false" ht="27" hidden="false" customHeight="true" outlineLevel="0" collapsed="false">
      <c r="AA222" s="44"/>
      <c r="AB222" s="44"/>
    </row>
    <row r="223" customFormat="false" ht="27" hidden="false" customHeight="true" outlineLevel="0" collapsed="false">
      <c r="AA223" s="44"/>
      <c r="AB223" s="44"/>
    </row>
    <row r="224" customFormat="false" ht="27" hidden="false" customHeight="true" outlineLevel="0" collapsed="false">
      <c r="AA224" s="44"/>
      <c r="AB224" s="44"/>
    </row>
    <row r="225" customFormat="false" ht="27" hidden="false" customHeight="true" outlineLevel="0" collapsed="false">
      <c r="AA225" s="44"/>
      <c r="AB225" s="44"/>
    </row>
    <row r="226" customFormat="false" ht="27" hidden="false" customHeight="true" outlineLevel="0" collapsed="false">
      <c r="AA226" s="44"/>
      <c r="AB226" s="44"/>
    </row>
    <row r="227" customFormat="false" ht="27" hidden="false" customHeight="true" outlineLevel="0" collapsed="false">
      <c r="AA227" s="44"/>
      <c r="AB227" s="44"/>
    </row>
    <row r="228" customFormat="false" ht="27" hidden="false" customHeight="true" outlineLevel="0" collapsed="false">
      <c r="AA228" s="44"/>
      <c r="AB228" s="44"/>
    </row>
    <row r="229" customFormat="false" ht="27" hidden="false" customHeight="true" outlineLevel="0" collapsed="false">
      <c r="AA229" s="44"/>
      <c r="AB229" s="44"/>
    </row>
    <row r="230" customFormat="false" ht="27" hidden="false" customHeight="true" outlineLevel="0" collapsed="false">
      <c r="AA230" s="44"/>
      <c r="AB230" s="44"/>
    </row>
    <row r="231" customFormat="false" ht="27" hidden="false" customHeight="true" outlineLevel="0" collapsed="false">
      <c r="AA231" s="44"/>
      <c r="AB231" s="44"/>
    </row>
    <row r="232" customFormat="false" ht="27" hidden="false" customHeight="true" outlineLevel="0" collapsed="false">
      <c r="AA232" s="44"/>
      <c r="AB232" s="44"/>
    </row>
    <row r="233" customFormat="false" ht="27" hidden="false" customHeight="true" outlineLevel="0" collapsed="false">
      <c r="AA233" s="44"/>
      <c r="AB233" s="44"/>
    </row>
    <row r="234" customFormat="false" ht="27" hidden="false" customHeight="true" outlineLevel="0" collapsed="false">
      <c r="AA234" s="44"/>
      <c r="AB234" s="44"/>
    </row>
    <row r="235" customFormat="false" ht="27" hidden="false" customHeight="true" outlineLevel="0" collapsed="false">
      <c r="AA235" s="44"/>
      <c r="AB235" s="44"/>
    </row>
    <row r="236" customFormat="false" ht="27" hidden="false" customHeight="true" outlineLevel="0" collapsed="false">
      <c r="AA236" s="44"/>
      <c r="AB236" s="44"/>
    </row>
    <row r="237" customFormat="false" ht="27" hidden="false" customHeight="true" outlineLevel="0" collapsed="false">
      <c r="AA237" s="44"/>
      <c r="AB237" s="44"/>
    </row>
    <row r="238" customFormat="false" ht="27" hidden="false" customHeight="true" outlineLevel="0" collapsed="false">
      <c r="AA238" s="44"/>
      <c r="AB238" s="44"/>
    </row>
    <row r="239" customFormat="false" ht="27" hidden="false" customHeight="true" outlineLevel="0" collapsed="false">
      <c r="AA239" s="44"/>
      <c r="AB239" s="44"/>
    </row>
    <row r="240" customFormat="false" ht="27" hidden="false" customHeight="true" outlineLevel="0" collapsed="false">
      <c r="AA240" s="44"/>
      <c r="AB240" s="44"/>
    </row>
    <row r="241" customFormat="false" ht="27" hidden="false" customHeight="true" outlineLevel="0" collapsed="false">
      <c r="AA241" s="44"/>
      <c r="AB241" s="44"/>
    </row>
    <row r="242" customFormat="false" ht="27" hidden="false" customHeight="true" outlineLevel="0" collapsed="false">
      <c r="AA242" s="44"/>
      <c r="AB242" s="44"/>
    </row>
    <row r="243" customFormat="false" ht="27" hidden="false" customHeight="true" outlineLevel="0" collapsed="false">
      <c r="AA243" s="44"/>
      <c r="AB243" s="44"/>
    </row>
    <row r="244" customFormat="false" ht="27" hidden="false" customHeight="true" outlineLevel="0" collapsed="false">
      <c r="AA244" s="44"/>
      <c r="AB244" s="44"/>
    </row>
    <row r="245" customFormat="false" ht="27" hidden="false" customHeight="true" outlineLevel="0" collapsed="false">
      <c r="AA245" s="44"/>
      <c r="AB245" s="44"/>
    </row>
    <row r="246" customFormat="false" ht="27" hidden="false" customHeight="true" outlineLevel="0" collapsed="false">
      <c r="AA246" s="44"/>
      <c r="AB246" s="44"/>
    </row>
    <row r="247" customFormat="false" ht="27" hidden="false" customHeight="true" outlineLevel="0" collapsed="false">
      <c r="AA247" s="44"/>
      <c r="AB247" s="44"/>
    </row>
    <row r="248" customFormat="false" ht="27" hidden="false" customHeight="true" outlineLevel="0" collapsed="false">
      <c r="AA248" s="44"/>
      <c r="AB248" s="44"/>
    </row>
    <row r="249" customFormat="false" ht="27" hidden="false" customHeight="true" outlineLevel="0" collapsed="false">
      <c r="AA249" s="44"/>
      <c r="AB249" s="44"/>
    </row>
    <row r="250" customFormat="false" ht="27" hidden="false" customHeight="true" outlineLevel="0" collapsed="false">
      <c r="AA250" s="44"/>
      <c r="AB250" s="44"/>
    </row>
    <row r="251" customFormat="false" ht="27" hidden="false" customHeight="true" outlineLevel="0" collapsed="false">
      <c r="AA251" s="44"/>
      <c r="AB251" s="44"/>
    </row>
    <row r="252" customFormat="false" ht="27" hidden="false" customHeight="true" outlineLevel="0" collapsed="false">
      <c r="AA252" s="44"/>
      <c r="AB252" s="44"/>
    </row>
    <row r="253" customFormat="false" ht="27" hidden="false" customHeight="true" outlineLevel="0" collapsed="false">
      <c r="AA253" s="44"/>
      <c r="AB253" s="44"/>
    </row>
    <row r="254" customFormat="false" ht="27" hidden="false" customHeight="true" outlineLevel="0" collapsed="false">
      <c r="AA254" s="44"/>
      <c r="AB254" s="44"/>
    </row>
    <row r="255" customFormat="false" ht="27" hidden="false" customHeight="true" outlineLevel="0" collapsed="false">
      <c r="AA255" s="44"/>
      <c r="AB255" s="44"/>
    </row>
    <row r="256" customFormat="false" ht="27" hidden="false" customHeight="true" outlineLevel="0" collapsed="false">
      <c r="AA256" s="44"/>
      <c r="AB256" s="44"/>
    </row>
    <row r="257" customFormat="false" ht="27" hidden="false" customHeight="true" outlineLevel="0" collapsed="false">
      <c r="AA257" s="44"/>
      <c r="AB257" s="44"/>
    </row>
    <row r="258" customFormat="false" ht="27" hidden="false" customHeight="true" outlineLevel="0" collapsed="false">
      <c r="AA258" s="44"/>
      <c r="AB258" s="44"/>
    </row>
    <row r="259" customFormat="false" ht="27" hidden="false" customHeight="true" outlineLevel="0" collapsed="false">
      <c r="AA259" s="44"/>
      <c r="AB259" s="44"/>
    </row>
    <row r="260" customFormat="false" ht="27" hidden="false" customHeight="true" outlineLevel="0" collapsed="false">
      <c r="AA260" s="44"/>
      <c r="AB260" s="44"/>
    </row>
    <row r="261" customFormat="false" ht="27" hidden="false" customHeight="true" outlineLevel="0" collapsed="false">
      <c r="AA261" s="44"/>
      <c r="AB261" s="44"/>
    </row>
    <row r="262" customFormat="false" ht="27" hidden="false" customHeight="true" outlineLevel="0" collapsed="false">
      <c r="AA262" s="44"/>
      <c r="AB262" s="44"/>
    </row>
    <row r="263" customFormat="false" ht="27" hidden="false" customHeight="true" outlineLevel="0" collapsed="false">
      <c r="AA263" s="44"/>
      <c r="AB263" s="44"/>
    </row>
    <row r="264" customFormat="false" ht="27" hidden="false" customHeight="true" outlineLevel="0" collapsed="false">
      <c r="AA264" s="44"/>
      <c r="AB264" s="44"/>
    </row>
    <row r="265" customFormat="false" ht="27" hidden="false" customHeight="true" outlineLevel="0" collapsed="false">
      <c r="AA265" s="44"/>
      <c r="AB265" s="44"/>
    </row>
    <row r="266" customFormat="false" ht="27" hidden="false" customHeight="true" outlineLevel="0" collapsed="false">
      <c r="AA266" s="44"/>
      <c r="AB266" s="44"/>
    </row>
    <row r="267" customFormat="false" ht="27" hidden="false" customHeight="true" outlineLevel="0" collapsed="false">
      <c r="AA267" s="44"/>
      <c r="AB267" s="44"/>
    </row>
    <row r="268" customFormat="false" ht="27" hidden="false" customHeight="true" outlineLevel="0" collapsed="false">
      <c r="AA268" s="44"/>
      <c r="AB268" s="44"/>
    </row>
    <row r="269" customFormat="false" ht="27" hidden="false" customHeight="true" outlineLevel="0" collapsed="false">
      <c r="AA269" s="44"/>
      <c r="AB269" s="44"/>
    </row>
    <row r="270" customFormat="false" ht="27" hidden="false" customHeight="true" outlineLevel="0" collapsed="false">
      <c r="AA270" s="44"/>
      <c r="AB270" s="44"/>
    </row>
    <row r="271" customFormat="false" ht="27" hidden="false" customHeight="true" outlineLevel="0" collapsed="false">
      <c r="AA271" s="44"/>
      <c r="AB271" s="44"/>
    </row>
    <row r="272" customFormat="false" ht="27" hidden="false" customHeight="true" outlineLevel="0" collapsed="false">
      <c r="AA272" s="44"/>
      <c r="AB272" s="44"/>
    </row>
    <row r="273" customFormat="false" ht="27" hidden="false" customHeight="true" outlineLevel="0" collapsed="false">
      <c r="AA273" s="44"/>
      <c r="AB273" s="44"/>
    </row>
    <row r="274" customFormat="false" ht="27" hidden="false" customHeight="true" outlineLevel="0" collapsed="false">
      <c r="AA274" s="44"/>
      <c r="AB274" s="44"/>
    </row>
    <row r="275" customFormat="false" ht="27" hidden="false" customHeight="true" outlineLevel="0" collapsed="false">
      <c r="AA275" s="44"/>
      <c r="AB275" s="44"/>
    </row>
    <row r="276" customFormat="false" ht="27" hidden="false" customHeight="true" outlineLevel="0" collapsed="false">
      <c r="AA276" s="44"/>
      <c r="AB276" s="44"/>
    </row>
    <row r="277" customFormat="false" ht="27" hidden="false" customHeight="true" outlineLevel="0" collapsed="false">
      <c r="AA277" s="44"/>
      <c r="AB277" s="44"/>
    </row>
    <row r="278" customFormat="false" ht="27" hidden="false" customHeight="true" outlineLevel="0" collapsed="false">
      <c r="AA278" s="44"/>
      <c r="AB278" s="44"/>
    </row>
    <row r="279" customFormat="false" ht="27" hidden="false" customHeight="true" outlineLevel="0" collapsed="false">
      <c r="AA279" s="44"/>
      <c r="AB279" s="44"/>
    </row>
    <row r="280" customFormat="false" ht="27" hidden="false" customHeight="true" outlineLevel="0" collapsed="false">
      <c r="AA280" s="44"/>
      <c r="AB280" s="44"/>
    </row>
    <row r="281" customFormat="false" ht="27" hidden="false" customHeight="true" outlineLevel="0" collapsed="false">
      <c r="AA281" s="44"/>
      <c r="AB281" s="44"/>
    </row>
    <row r="282" customFormat="false" ht="27" hidden="false" customHeight="true" outlineLevel="0" collapsed="false">
      <c r="AA282" s="44"/>
      <c r="AB282" s="44"/>
    </row>
    <row r="283" customFormat="false" ht="27" hidden="false" customHeight="true" outlineLevel="0" collapsed="false">
      <c r="AA283" s="44"/>
      <c r="AB283" s="44"/>
    </row>
    <row r="284" customFormat="false" ht="27" hidden="false" customHeight="true" outlineLevel="0" collapsed="false">
      <c r="AA284" s="44"/>
      <c r="AB284" s="44"/>
    </row>
    <row r="285" customFormat="false" ht="27" hidden="false" customHeight="true" outlineLevel="0" collapsed="false">
      <c r="AA285" s="44"/>
      <c r="AB285" s="44"/>
    </row>
    <row r="286" customFormat="false" ht="27" hidden="false" customHeight="true" outlineLevel="0" collapsed="false">
      <c r="AA286" s="44"/>
      <c r="AB286" s="44"/>
    </row>
    <row r="287" customFormat="false" ht="27" hidden="false" customHeight="true" outlineLevel="0" collapsed="false">
      <c r="AA287" s="44"/>
      <c r="AB287" s="44"/>
    </row>
    <row r="288" customFormat="false" ht="27" hidden="false" customHeight="true" outlineLevel="0" collapsed="false">
      <c r="AA288" s="44"/>
      <c r="AB288" s="44"/>
    </row>
    <row r="289" customFormat="false" ht="27" hidden="false" customHeight="true" outlineLevel="0" collapsed="false">
      <c r="AA289" s="44"/>
      <c r="AB289" s="44"/>
    </row>
    <row r="290" customFormat="false" ht="27" hidden="false" customHeight="true" outlineLevel="0" collapsed="false">
      <c r="AA290" s="44"/>
      <c r="AB290" s="44"/>
    </row>
    <row r="291" customFormat="false" ht="27" hidden="false" customHeight="true" outlineLevel="0" collapsed="false">
      <c r="AA291" s="44"/>
      <c r="AB291" s="44"/>
    </row>
    <row r="292" customFormat="false" ht="27" hidden="false" customHeight="true" outlineLevel="0" collapsed="false">
      <c r="AA292" s="44"/>
      <c r="AB292" s="44"/>
    </row>
    <row r="293" customFormat="false" ht="27" hidden="false" customHeight="true" outlineLevel="0" collapsed="false">
      <c r="AA293" s="44"/>
      <c r="AB293" s="44"/>
    </row>
    <row r="294" customFormat="false" ht="27" hidden="false" customHeight="true" outlineLevel="0" collapsed="false">
      <c r="AA294" s="44"/>
      <c r="AB294" s="44"/>
    </row>
    <row r="295" customFormat="false" ht="27" hidden="false" customHeight="true" outlineLevel="0" collapsed="false">
      <c r="AA295" s="44"/>
      <c r="AB295" s="44"/>
    </row>
    <row r="296" customFormat="false" ht="27" hidden="false" customHeight="true" outlineLevel="0" collapsed="false">
      <c r="AA296" s="44"/>
      <c r="AB296" s="44"/>
    </row>
    <row r="297" customFormat="false" ht="27" hidden="false" customHeight="true" outlineLevel="0" collapsed="false">
      <c r="AA297" s="44"/>
      <c r="AB297" s="44"/>
    </row>
    <row r="298" customFormat="false" ht="27" hidden="false" customHeight="true" outlineLevel="0" collapsed="false">
      <c r="AA298" s="44"/>
      <c r="AB298" s="44"/>
    </row>
    <row r="299" customFormat="false" ht="27" hidden="false" customHeight="true" outlineLevel="0" collapsed="false">
      <c r="AA299" s="44"/>
      <c r="AB299" s="44"/>
    </row>
    <row r="300" customFormat="false" ht="27" hidden="false" customHeight="true" outlineLevel="0" collapsed="false">
      <c r="AA300" s="44"/>
      <c r="AB300" s="44"/>
    </row>
    <row r="301" customFormat="false" ht="27" hidden="false" customHeight="true" outlineLevel="0" collapsed="false">
      <c r="AA301" s="44"/>
      <c r="AB301" s="44"/>
    </row>
    <row r="302" customFormat="false" ht="27" hidden="false" customHeight="true" outlineLevel="0" collapsed="false">
      <c r="AA302" s="44"/>
      <c r="AB302" s="44"/>
    </row>
    <row r="303" customFormat="false" ht="27" hidden="false" customHeight="true" outlineLevel="0" collapsed="false">
      <c r="AA303" s="44"/>
      <c r="AB303" s="44"/>
    </row>
    <row r="304" customFormat="false" ht="27" hidden="false" customHeight="true" outlineLevel="0" collapsed="false">
      <c r="AA304" s="44"/>
      <c r="AB304" s="44"/>
    </row>
    <row r="305" customFormat="false" ht="27" hidden="false" customHeight="true" outlineLevel="0" collapsed="false">
      <c r="AA305" s="44"/>
      <c r="AB305" s="44"/>
    </row>
    <row r="306" customFormat="false" ht="27" hidden="false" customHeight="true" outlineLevel="0" collapsed="false">
      <c r="AA306" s="44"/>
      <c r="AB306" s="44"/>
    </row>
    <row r="307" customFormat="false" ht="27" hidden="false" customHeight="true" outlineLevel="0" collapsed="false">
      <c r="AA307" s="44"/>
      <c r="AB307" s="44"/>
    </row>
    <row r="308" customFormat="false" ht="27" hidden="false" customHeight="true" outlineLevel="0" collapsed="false">
      <c r="AA308" s="44"/>
      <c r="AB308" s="44"/>
    </row>
    <row r="309" customFormat="false" ht="27" hidden="false" customHeight="true" outlineLevel="0" collapsed="false">
      <c r="AA309" s="44"/>
      <c r="AB309" s="44"/>
    </row>
    <row r="310" customFormat="false" ht="27" hidden="false" customHeight="true" outlineLevel="0" collapsed="false">
      <c r="AA310" s="44"/>
      <c r="AB310" s="44"/>
    </row>
    <row r="311" customFormat="false" ht="27" hidden="false" customHeight="true" outlineLevel="0" collapsed="false">
      <c r="AA311" s="44"/>
      <c r="AB311" s="44"/>
    </row>
    <row r="312" customFormat="false" ht="27" hidden="false" customHeight="true" outlineLevel="0" collapsed="false">
      <c r="AA312" s="44"/>
      <c r="AB312" s="44"/>
    </row>
    <row r="313" customFormat="false" ht="27" hidden="false" customHeight="true" outlineLevel="0" collapsed="false">
      <c r="AA313" s="44"/>
      <c r="AB313" s="44"/>
    </row>
    <row r="314" customFormat="false" ht="27" hidden="false" customHeight="true" outlineLevel="0" collapsed="false">
      <c r="AA314" s="44"/>
      <c r="AB314" s="44"/>
    </row>
    <row r="315" customFormat="false" ht="27" hidden="false" customHeight="true" outlineLevel="0" collapsed="false">
      <c r="AA315" s="44"/>
      <c r="AB315" s="44"/>
    </row>
    <row r="316" customFormat="false" ht="27" hidden="false" customHeight="true" outlineLevel="0" collapsed="false">
      <c r="AA316" s="44"/>
      <c r="AB316" s="44"/>
    </row>
    <row r="317" customFormat="false" ht="27" hidden="false" customHeight="true" outlineLevel="0" collapsed="false">
      <c r="AA317" s="44"/>
      <c r="AB317" s="44"/>
    </row>
    <row r="318" customFormat="false" ht="27" hidden="false" customHeight="true" outlineLevel="0" collapsed="false">
      <c r="AA318" s="44"/>
      <c r="AB318" s="44"/>
    </row>
    <row r="319" customFormat="false" ht="27" hidden="false" customHeight="true" outlineLevel="0" collapsed="false">
      <c r="AA319" s="44"/>
      <c r="AB319" s="44"/>
    </row>
    <row r="320" customFormat="false" ht="27" hidden="false" customHeight="true" outlineLevel="0" collapsed="false">
      <c r="AA320" s="44"/>
      <c r="AB320" s="44"/>
    </row>
    <row r="321" customFormat="false" ht="27" hidden="false" customHeight="true" outlineLevel="0" collapsed="false">
      <c r="AA321" s="44"/>
      <c r="AB321" s="44"/>
    </row>
    <row r="322" customFormat="false" ht="27" hidden="false" customHeight="true" outlineLevel="0" collapsed="false">
      <c r="AA322" s="44"/>
      <c r="AB322" s="44"/>
    </row>
    <row r="323" customFormat="false" ht="27" hidden="false" customHeight="true" outlineLevel="0" collapsed="false">
      <c r="AA323" s="44"/>
      <c r="AB323" s="44"/>
    </row>
    <row r="324" customFormat="false" ht="27" hidden="false" customHeight="true" outlineLevel="0" collapsed="false">
      <c r="AA324" s="44"/>
      <c r="AB324" s="44"/>
    </row>
    <row r="325" customFormat="false" ht="27" hidden="false" customHeight="true" outlineLevel="0" collapsed="false">
      <c r="AA325" s="44"/>
      <c r="AB325" s="44"/>
    </row>
    <row r="326" customFormat="false" ht="27" hidden="false" customHeight="true" outlineLevel="0" collapsed="false">
      <c r="AA326" s="44"/>
      <c r="AB326" s="44"/>
    </row>
    <row r="327" customFormat="false" ht="27" hidden="false" customHeight="true" outlineLevel="0" collapsed="false">
      <c r="AA327" s="44"/>
      <c r="AB327" s="44"/>
    </row>
    <row r="328" customFormat="false" ht="27" hidden="false" customHeight="true" outlineLevel="0" collapsed="false">
      <c r="AA328" s="44"/>
      <c r="AB328" s="44"/>
    </row>
    <row r="329" customFormat="false" ht="27" hidden="false" customHeight="true" outlineLevel="0" collapsed="false">
      <c r="AA329" s="44"/>
      <c r="AB329" s="44"/>
    </row>
    <row r="330" customFormat="false" ht="27" hidden="false" customHeight="true" outlineLevel="0" collapsed="false">
      <c r="AA330" s="44"/>
      <c r="AB330" s="44"/>
    </row>
    <row r="331" customFormat="false" ht="27" hidden="false" customHeight="true" outlineLevel="0" collapsed="false">
      <c r="AA331" s="44"/>
      <c r="AB331" s="44"/>
    </row>
    <row r="332" customFormat="false" ht="27" hidden="false" customHeight="true" outlineLevel="0" collapsed="false">
      <c r="AA332" s="44"/>
      <c r="AB332" s="44"/>
    </row>
    <row r="333" customFormat="false" ht="27" hidden="false" customHeight="true" outlineLevel="0" collapsed="false">
      <c r="AA333" s="44"/>
      <c r="AB333" s="44"/>
    </row>
    <row r="334" customFormat="false" ht="27" hidden="false" customHeight="true" outlineLevel="0" collapsed="false">
      <c r="AA334" s="44"/>
      <c r="AB334" s="44"/>
    </row>
    <row r="335" customFormat="false" ht="27" hidden="false" customHeight="true" outlineLevel="0" collapsed="false">
      <c r="AA335" s="44"/>
      <c r="AB335" s="44"/>
    </row>
    <row r="336" customFormat="false" ht="27" hidden="false" customHeight="true" outlineLevel="0" collapsed="false">
      <c r="AA336" s="44"/>
      <c r="AB336" s="44"/>
    </row>
    <row r="337" customFormat="false" ht="27" hidden="false" customHeight="true" outlineLevel="0" collapsed="false">
      <c r="AA337" s="44"/>
      <c r="AB337" s="44"/>
    </row>
    <row r="338" customFormat="false" ht="27" hidden="false" customHeight="true" outlineLevel="0" collapsed="false">
      <c r="AA338" s="44"/>
      <c r="AB338" s="44"/>
    </row>
    <row r="339" customFormat="false" ht="27" hidden="false" customHeight="true" outlineLevel="0" collapsed="false">
      <c r="AA339" s="44"/>
      <c r="AB339" s="44"/>
    </row>
    <row r="340" customFormat="false" ht="27" hidden="false" customHeight="true" outlineLevel="0" collapsed="false">
      <c r="AA340" s="44"/>
      <c r="AB340" s="44"/>
    </row>
    <row r="341" customFormat="false" ht="27" hidden="false" customHeight="true" outlineLevel="0" collapsed="false">
      <c r="AA341" s="44"/>
      <c r="AB341" s="44"/>
    </row>
    <row r="342" customFormat="false" ht="27" hidden="false" customHeight="true" outlineLevel="0" collapsed="false">
      <c r="AA342" s="44"/>
      <c r="AB342" s="44"/>
    </row>
    <row r="343" customFormat="false" ht="27" hidden="false" customHeight="true" outlineLevel="0" collapsed="false">
      <c r="AA343" s="44"/>
      <c r="AB343" s="44"/>
    </row>
    <row r="344" customFormat="false" ht="27" hidden="false" customHeight="true" outlineLevel="0" collapsed="false">
      <c r="AA344" s="44"/>
      <c r="AB344" s="44"/>
    </row>
    <row r="345" customFormat="false" ht="27" hidden="false" customHeight="true" outlineLevel="0" collapsed="false">
      <c r="AA345" s="44"/>
      <c r="AB345" s="44"/>
    </row>
    <row r="346" customFormat="false" ht="27" hidden="false" customHeight="true" outlineLevel="0" collapsed="false">
      <c r="AA346" s="44"/>
      <c r="AB346" s="44"/>
    </row>
    <row r="347" customFormat="false" ht="27" hidden="false" customHeight="true" outlineLevel="0" collapsed="false">
      <c r="AA347" s="44"/>
      <c r="AB347" s="44"/>
    </row>
    <row r="348" customFormat="false" ht="27" hidden="false" customHeight="true" outlineLevel="0" collapsed="false">
      <c r="AA348" s="44"/>
      <c r="AB348" s="44"/>
    </row>
    <row r="349" customFormat="false" ht="27" hidden="false" customHeight="true" outlineLevel="0" collapsed="false">
      <c r="AA349" s="44"/>
      <c r="AB349" s="44"/>
    </row>
    <row r="350" customFormat="false" ht="27" hidden="false" customHeight="true" outlineLevel="0" collapsed="false">
      <c r="AA350" s="44"/>
      <c r="AB350" s="44"/>
    </row>
    <row r="351" customFormat="false" ht="27" hidden="false" customHeight="true" outlineLevel="0" collapsed="false">
      <c r="AA351" s="44"/>
      <c r="AB351" s="44"/>
    </row>
    <row r="352" customFormat="false" ht="27" hidden="false" customHeight="true" outlineLevel="0" collapsed="false">
      <c r="AA352" s="44"/>
      <c r="AB352" s="44"/>
    </row>
    <row r="353" customFormat="false" ht="27" hidden="false" customHeight="true" outlineLevel="0" collapsed="false">
      <c r="AA353" s="44"/>
      <c r="AB353" s="44"/>
    </row>
    <row r="354" customFormat="false" ht="27" hidden="false" customHeight="true" outlineLevel="0" collapsed="false">
      <c r="AA354" s="44"/>
      <c r="AB354" s="44"/>
    </row>
    <row r="355" customFormat="false" ht="27" hidden="false" customHeight="true" outlineLevel="0" collapsed="false">
      <c r="AA355" s="44"/>
      <c r="AB355" s="44"/>
    </row>
    <row r="356" customFormat="false" ht="27" hidden="false" customHeight="true" outlineLevel="0" collapsed="false">
      <c r="AA356" s="44"/>
      <c r="AB356" s="44"/>
    </row>
    <row r="357" customFormat="false" ht="27" hidden="false" customHeight="true" outlineLevel="0" collapsed="false">
      <c r="AA357" s="44"/>
      <c r="AB357" s="44"/>
    </row>
    <row r="358" customFormat="false" ht="27" hidden="false" customHeight="true" outlineLevel="0" collapsed="false">
      <c r="AA358" s="44"/>
      <c r="AB358" s="44"/>
    </row>
    <row r="359" customFormat="false" ht="27" hidden="false" customHeight="true" outlineLevel="0" collapsed="false">
      <c r="AA359" s="44"/>
      <c r="AB359" s="44"/>
    </row>
    <row r="360" customFormat="false" ht="27" hidden="false" customHeight="true" outlineLevel="0" collapsed="false">
      <c r="AA360" s="44"/>
      <c r="AB360" s="44"/>
    </row>
    <row r="361" customFormat="false" ht="27" hidden="false" customHeight="true" outlineLevel="0" collapsed="false">
      <c r="AA361" s="44"/>
      <c r="AB361" s="44"/>
    </row>
    <row r="362" customFormat="false" ht="27" hidden="false" customHeight="true" outlineLevel="0" collapsed="false">
      <c r="AA362" s="44"/>
      <c r="AB362" s="44"/>
    </row>
    <row r="363" customFormat="false" ht="27" hidden="false" customHeight="true" outlineLevel="0" collapsed="false">
      <c r="AA363" s="44"/>
      <c r="AB363" s="44"/>
    </row>
    <row r="364" customFormat="false" ht="27" hidden="false" customHeight="true" outlineLevel="0" collapsed="false">
      <c r="AA364" s="44"/>
      <c r="AB364" s="44"/>
    </row>
    <row r="365" customFormat="false" ht="27" hidden="false" customHeight="true" outlineLevel="0" collapsed="false">
      <c r="AA365" s="44"/>
      <c r="AB365" s="44"/>
    </row>
    <row r="366" customFormat="false" ht="27" hidden="false" customHeight="true" outlineLevel="0" collapsed="false">
      <c r="AA366" s="44"/>
      <c r="AB366" s="44"/>
    </row>
    <row r="367" customFormat="false" ht="27" hidden="false" customHeight="true" outlineLevel="0" collapsed="false">
      <c r="AA367" s="44"/>
      <c r="AB367" s="44"/>
    </row>
    <row r="368" customFormat="false" ht="27" hidden="false" customHeight="true" outlineLevel="0" collapsed="false">
      <c r="AA368" s="44"/>
      <c r="AB368" s="44"/>
    </row>
    <row r="369" customFormat="false" ht="27" hidden="false" customHeight="true" outlineLevel="0" collapsed="false">
      <c r="AA369" s="44"/>
      <c r="AB369" s="44"/>
    </row>
    <row r="370" customFormat="false" ht="27" hidden="false" customHeight="true" outlineLevel="0" collapsed="false">
      <c r="AA370" s="44"/>
      <c r="AB370" s="44"/>
    </row>
    <row r="371" customFormat="false" ht="27" hidden="false" customHeight="true" outlineLevel="0" collapsed="false">
      <c r="AA371" s="44"/>
      <c r="AB371" s="44"/>
    </row>
    <row r="372" customFormat="false" ht="27" hidden="false" customHeight="true" outlineLevel="0" collapsed="false">
      <c r="AA372" s="44"/>
      <c r="AB372" s="44"/>
    </row>
    <row r="373" customFormat="false" ht="27" hidden="false" customHeight="true" outlineLevel="0" collapsed="false">
      <c r="AA373" s="44"/>
      <c r="AB373" s="44"/>
    </row>
    <row r="374" customFormat="false" ht="27" hidden="false" customHeight="true" outlineLevel="0" collapsed="false">
      <c r="AA374" s="44"/>
      <c r="AB374" s="44"/>
    </row>
    <row r="375" customFormat="false" ht="27" hidden="false" customHeight="true" outlineLevel="0" collapsed="false">
      <c r="AA375" s="44"/>
      <c r="AB375" s="44"/>
    </row>
    <row r="376" customFormat="false" ht="27" hidden="false" customHeight="true" outlineLevel="0" collapsed="false">
      <c r="AA376" s="44"/>
      <c r="AB376" s="44"/>
    </row>
    <row r="377" customFormat="false" ht="27" hidden="false" customHeight="true" outlineLevel="0" collapsed="false">
      <c r="AA377" s="44"/>
      <c r="AB377" s="44"/>
    </row>
    <row r="378" customFormat="false" ht="27" hidden="false" customHeight="true" outlineLevel="0" collapsed="false">
      <c r="AA378" s="44"/>
      <c r="AB378" s="44"/>
    </row>
    <row r="379" customFormat="false" ht="27" hidden="false" customHeight="true" outlineLevel="0" collapsed="false">
      <c r="AA379" s="44"/>
      <c r="AB379" s="44"/>
    </row>
    <row r="380" customFormat="false" ht="27" hidden="false" customHeight="true" outlineLevel="0" collapsed="false">
      <c r="AA380" s="44"/>
      <c r="AB380" s="44"/>
    </row>
    <row r="381" customFormat="false" ht="27" hidden="false" customHeight="true" outlineLevel="0" collapsed="false">
      <c r="AA381" s="44"/>
      <c r="AB381" s="44"/>
    </row>
    <row r="382" customFormat="false" ht="27" hidden="false" customHeight="true" outlineLevel="0" collapsed="false">
      <c r="AA382" s="44"/>
      <c r="AB382" s="44"/>
    </row>
    <row r="383" customFormat="false" ht="27" hidden="false" customHeight="true" outlineLevel="0" collapsed="false">
      <c r="AA383" s="44"/>
      <c r="AB383" s="44"/>
    </row>
    <row r="384" customFormat="false" ht="27" hidden="false" customHeight="true" outlineLevel="0" collapsed="false">
      <c r="AA384" s="44"/>
      <c r="AB384" s="44"/>
    </row>
    <row r="385" customFormat="false" ht="27" hidden="false" customHeight="true" outlineLevel="0" collapsed="false">
      <c r="AA385" s="44"/>
      <c r="AB385" s="44"/>
    </row>
    <row r="386" customFormat="false" ht="27" hidden="false" customHeight="true" outlineLevel="0" collapsed="false">
      <c r="AA386" s="44"/>
      <c r="AB386" s="44"/>
    </row>
    <row r="387" customFormat="false" ht="27" hidden="false" customHeight="true" outlineLevel="0" collapsed="false">
      <c r="AA387" s="44"/>
      <c r="AB387" s="44"/>
    </row>
    <row r="388" customFormat="false" ht="27" hidden="false" customHeight="true" outlineLevel="0" collapsed="false">
      <c r="AA388" s="44"/>
      <c r="AB388" s="44"/>
    </row>
    <row r="389" customFormat="false" ht="27" hidden="false" customHeight="true" outlineLevel="0" collapsed="false">
      <c r="AA389" s="44"/>
      <c r="AB389" s="44"/>
    </row>
    <row r="390" customFormat="false" ht="27" hidden="false" customHeight="true" outlineLevel="0" collapsed="false">
      <c r="AA390" s="44"/>
      <c r="AB390" s="44"/>
    </row>
    <row r="391" customFormat="false" ht="27" hidden="false" customHeight="true" outlineLevel="0" collapsed="false">
      <c r="AA391" s="44"/>
      <c r="AB391" s="44"/>
    </row>
    <row r="392" customFormat="false" ht="27" hidden="false" customHeight="true" outlineLevel="0" collapsed="false">
      <c r="AA392" s="44"/>
      <c r="AB392" s="44"/>
    </row>
    <row r="393" customFormat="false" ht="27" hidden="false" customHeight="true" outlineLevel="0" collapsed="false">
      <c r="AA393" s="44"/>
      <c r="AB393" s="44"/>
    </row>
    <row r="394" customFormat="false" ht="27" hidden="false" customHeight="true" outlineLevel="0" collapsed="false">
      <c r="AA394" s="44"/>
      <c r="AB394" s="44"/>
    </row>
    <row r="395" customFormat="false" ht="27" hidden="false" customHeight="true" outlineLevel="0" collapsed="false">
      <c r="AA395" s="44"/>
      <c r="AB395" s="44"/>
    </row>
    <row r="396" customFormat="false" ht="27" hidden="false" customHeight="true" outlineLevel="0" collapsed="false">
      <c r="AA396" s="44"/>
      <c r="AB396" s="44"/>
    </row>
    <row r="397" customFormat="false" ht="27" hidden="false" customHeight="true" outlineLevel="0" collapsed="false">
      <c r="AA397" s="44"/>
      <c r="AB397" s="44"/>
    </row>
    <row r="398" customFormat="false" ht="27" hidden="false" customHeight="true" outlineLevel="0" collapsed="false">
      <c r="AA398" s="44"/>
      <c r="AB398" s="44"/>
    </row>
    <row r="399" customFormat="false" ht="27" hidden="false" customHeight="true" outlineLevel="0" collapsed="false">
      <c r="AA399" s="44"/>
      <c r="AB399" s="44"/>
    </row>
    <row r="400" customFormat="false" ht="27" hidden="false" customHeight="true" outlineLevel="0" collapsed="false">
      <c r="AA400" s="44"/>
      <c r="AB400" s="44"/>
    </row>
    <row r="401" customFormat="false" ht="27" hidden="false" customHeight="true" outlineLevel="0" collapsed="false">
      <c r="AA401" s="44"/>
      <c r="AB401" s="44"/>
    </row>
    <row r="402" customFormat="false" ht="27" hidden="false" customHeight="true" outlineLevel="0" collapsed="false">
      <c r="AA402" s="44"/>
      <c r="AB402" s="44"/>
    </row>
    <row r="403" customFormat="false" ht="27" hidden="false" customHeight="true" outlineLevel="0" collapsed="false">
      <c r="AA403" s="44"/>
      <c r="AB403" s="44"/>
    </row>
    <row r="404" customFormat="false" ht="27" hidden="false" customHeight="true" outlineLevel="0" collapsed="false">
      <c r="AA404" s="44"/>
      <c r="AB404" s="44"/>
    </row>
    <row r="405" customFormat="false" ht="27" hidden="false" customHeight="true" outlineLevel="0" collapsed="false">
      <c r="AA405" s="44"/>
      <c r="AB405" s="44"/>
    </row>
    <row r="406" customFormat="false" ht="27" hidden="false" customHeight="true" outlineLevel="0" collapsed="false">
      <c r="AA406" s="44"/>
      <c r="AB406" s="44"/>
    </row>
    <row r="407" customFormat="false" ht="27" hidden="false" customHeight="true" outlineLevel="0" collapsed="false">
      <c r="AA407" s="44"/>
      <c r="AB407" s="44"/>
    </row>
    <row r="408" customFormat="false" ht="27" hidden="false" customHeight="true" outlineLevel="0" collapsed="false">
      <c r="AA408" s="44"/>
      <c r="AB408" s="44"/>
    </row>
    <row r="409" customFormat="false" ht="27" hidden="false" customHeight="true" outlineLevel="0" collapsed="false">
      <c r="AA409" s="44"/>
      <c r="AB409" s="44"/>
    </row>
    <row r="410" customFormat="false" ht="27" hidden="false" customHeight="true" outlineLevel="0" collapsed="false">
      <c r="AA410" s="44"/>
      <c r="AB410" s="44"/>
    </row>
    <row r="411" customFormat="false" ht="27" hidden="false" customHeight="true" outlineLevel="0" collapsed="false">
      <c r="AA411" s="44"/>
      <c r="AB411" s="44"/>
    </row>
    <row r="412" customFormat="false" ht="27" hidden="false" customHeight="true" outlineLevel="0" collapsed="false">
      <c r="AA412" s="44"/>
      <c r="AB412" s="44"/>
    </row>
    <row r="413" customFormat="false" ht="27" hidden="false" customHeight="true" outlineLevel="0" collapsed="false">
      <c r="AA413" s="44"/>
      <c r="AB413" s="44"/>
    </row>
    <row r="414" customFormat="false" ht="27" hidden="false" customHeight="true" outlineLevel="0" collapsed="false">
      <c r="AA414" s="44"/>
      <c r="AB414" s="44"/>
    </row>
    <row r="415" customFormat="false" ht="27" hidden="false" customHeight="true" outlineLevel="0" collapsed="false">
      <c r="AA415" s="44"/>
      <c r="AB415" s="44"/>
    </row>
    <row r="416" customFormat="false" ht="27" hidden="false" customHeight="true" outlineLevel="0" collapsed="false">
      <c r="AA416" s="44"/>
      <c r="AB416" s="44"/>
    </row>
    <row r="417" customFormat="false" ht="27" hidden="false" customHeight="true" outlineLevel="0" collapsed="false">
      <c r="AA417" s="44"/>
      <c r="AB417" s="44"/>
    </row>
    <row r="418" customFormat="false" ht="27" hidden="false" customHeight="true" outlineLevel="0" collapsed="false">
      <c r="AA418" s="44"/>
      <c r="AB418" s="44"/>
    </row>
    <row r="419" customFormat="false" ht="27" hidden="false" customHeight="true" outlineLevel="0" collapsed="false">
      <c r="AA419" s="44"/>
      <c r="AB419" s="44"/>
    </row>
    <row r="420" customFormat="false" ht="27" hidden="false" customHeight="true" outlineLevel="0" collapsed="false">
      <c r="AA420" s="44"/>
      <c r="AB420" s="44"/>
    </row>
    <row r="421" customFormat="false" ht="27" hidden="false" customHeight="true" outlineLevel="0" collapsed="false">
      <c r="AA421" s="44"/>
      <c r="AB421" s="44"/>
    </row>
    <row r="422" customFormat="false" ht="27" hidden="false" customHeight="true" outlineLevel="0" collapsed="false">
      <c r="AA422" s="44"/>
      <c r="AB422" s="44"/>
    </row>
    <row r="423" customFormat="false" ht="27" hidden="false" customHeight="true" outlineLevel="0" collapsed="false">
      <c r="AA423" s="44"/>
      <c r="AB423" s="44"/>
    </row>
    <row r="424" customFormat="false" ht="27" hidden="false" customHeight="true" outlineLevel="0" collapsed="false">
      <c r="AA424" s="44"/>
      <c r="AB424" s="44"/>
    </row>
    <row r="425" customFormat="false" ht="27" hidden="false" customHeight="true" outlineLevel="0" collapsed="false">
      <c r="AA425" s="44"/>
      <c r="AB425" s="44"/>
    </row>
    <row r="426" customFormat="false" ht="27" hidden="false" customHeight="true" outlineLevel="0" collapsed="false">
      <c r="AA426" s="44"/>
      <c r="AB426" s="44"/>
    </row>
    <row r="427" customFormat="false" ht="27" hidden="false" customHeight="true" outlineLevel="0" collapsed="false">
      <c r="AA427" s="44"/>
      <c r="AB427" s="44"/>
    </row>
    <row r="428" customFormat="false" ht="27" hidden="false" customHeight="true" outlineLevel="0" collapsed="false">
      <c r="AA428" s="44"/>
      <c r="AB428" s="44"/>
    </row>
    <row r="429" customFormat="false" ht="27" hidden="false" customHeight="true" outlineLevel="0" collapsed="false">
      <c r="AA429" s="44"/>
      <c r="AB429" s="44"/>
    </row>
    <row r="430" customFormat="false" ht="27" hidden="false" customHeight="true" outlineLevel="0" collapsed="false">
      <c r="AA430" s="44"/>
      <c r="AB430" s="44"/>
    </row>
    <row r="431" customFormat="false" ht="27" hidden="false" customHeight="true" outlineLevel="0" collapsed="false">
      <c r="AA431" s="44"/>
      <c r="AB431" s="44"/>
    </row>
    <row r="432" customFormat="false" ht="27" hidden="false" customHeight="true" outlineLevel="0" collapsed="false">
      <c r="AA432" s="44"/>
      <c r="AB432" s="44"/>
    </row>
    <row r="433" customFormat="false" ht="27" hidden="false" customHeight="true" outlineLevel="0" collapsed="false">
      <c r="AA433" s="44"/>
      <c r="AB433" s="44"/>
    </row>
    <row r="434" customFormat="false" ht="27" hidden="false" customHeight="true" outlineLevel="0" collapsed="false">
      <c r="AA434" s="44"/>
      <c r="AB434" s="44"/>
    </row>
    <row r="435" customFormat="false" ht="27" hidden="false" customHeight="true" outlineLevel="0" collapsed="false">
      <c r="AA435" s="44"/>
      <c r="AB435" s="44"/>
    </row>
    <row r="436" customFormat="false" ht="27" hidden="false" customHeight="true" outlineLevel="0" collapsed="false">
      <c r="AA436" s="44"/>
      <c r="AB436" s="44"/>
    </row>
    <row r="437" customFormat="false" ht="27" hidden="false" customHeight="true" outlineLevel="0" collapsed="false">
      <c r="AA437" s="44"/>
      <c r="AB437" s="44"/>
    </row>
    <row r="438" customFormat="false" ht="27" hidden="false" customHeight="true" outlineLevel="0" collapsed="false">
      <c r="AA438" s="44"/>
      <c r="AB438" s="44"/>
    </row>
    <row r="439" customFormat="false" ht="27" hidden="false" customHeight="true" outlineLevel="0" collapsed="false">
      <c r="AA439" s="44"/>
      <c r="AB439" s="44"/>
    </row>
    <row r="440" customFormat="false" ht="27" hidden="false" customHeight="true" outlineLevel="0" collapsed="false">
      <c r="AA440" s="44"/>
      <c r="AB440" s="44"/>
    </row>
    <row r="441" customFormat="false" ht="27" hidden="false" customHeight="true" outlineLevel="0" collapsed="false">
      <c r="AA441" s="44"/>
      <c r="AB441" s="44"/>
    </row>
    <row r="442" customFormat="false" ht="27" hidden="false" customHeight="true" outlineLevel="0" collapsed="false">
      <c r="AA442" s="44"/>
      <c r="AB442" s="44"/>
    </row>
    <row r="443" customFormat="false" ht="27" hidden="false" customHeight="true" outlineLevel="0" collapsed="false">
      <c r="AA443" s="44"/>
      <c r="AB443" s="44"/>
    </row>
    <row r="444" customFormat="false" ht="27" hidden="false" customHeight="true" outlineLevel="0" collapsed="false">
      <c r="AA444" s="44"/>
      <c r="AB444" s="44"/>
    </row>
    <row r="445" customFormat="false" ht="27" hidden="false" customHeight="true" outlineLevel="0" collapsed="false">
      <c r="AA445" s="44"/>
      <c r="AB445" s="44"/>
    </row>
    <row r="446" customFormat="false" ht="27" hidden="false" customHeight="true" outlineLevel="0" collapsed="false">
      <c r="AA446" s="44"/>
      <c r="AB446" s="44"/>
    </row>
    <row r="447" customFormat="false" ht="27" hidden="false" customHeight="true" outlineLevel="0" collapsed="false">
      <c r="AA447" s="44"/>
      <c r="AB447" s="44"/>
    </row>
    <row r="448" customFormat="false" ht="27" hidden="false" customHeight="true" outlineLevel="0" collapsed="false">
      <c r="AA448" s="44"/>
      <c r="AB448" s="44"/>
    </row>
    <row r="449" customFormat="false" ht="27" hidden="false" customHeight="true" outlineLevel="0" collapsed="false">
      <c r="AA449" s="44"/>
      <c r="AB449" s="44"/>
    </row>
    <row r="450" customFormat="false" ht="27" hidden="false" customHeight="true" outlineLevel="0" collapsed="false">
      <c r="AA450" s="44"/>
      <c r="AB450" s="44"/>
    </row>
    <row r="451" customFormat="false" ht="27" hidden="false" customHeight="true" outlineLevel="0" collapsed="false">
      <c r="AA451" s="44"/>
      <c r="AB451" s="44"/>
    </row>
    <row r="452" customFormat="false" ht="27" hidden="false" customHeight="true" outlineLevel="0" collapsed="false">
      <c r="AA452" s="44"/>
      <c r="AB452" s="44"/>
    </row>
    <row r="453" customFormat="false" ht="27" hidden="false" customHeight="true" outlineLevel="0" collapsed="false">
      <c r="AA453" s="44"/>
      <c r="AB453" s="44"/>
    </row>
    <row r="454" customFormat="false" ht="27" hidden="false" customHeight="true" outlineLevel="0" collapsed="false">
      <c r="AA454" s="44"/>
      <c r="AB454" s="44"/>
    </row>
    <row r="455" customFormat="false" ht="27" hidden="false" customHeight="true" outlineLevel="0" collapsed="false">
      <c r="AA455" s="44"/>
      <c r="AB455" s="44"/>
    </row>
    <row r="456" customFormat="false" ht="27" hidden="false" customHeight="true" outlineLevel="0" collapsed="false">
      <c r="AA456" s="44"/>
      <c r="AB456" s="44"/>
    </row>
    <row r="457" customFormat="false" ht="27" hidden="false" customHeight="true" outlineLevel="0" collapsed="false">
      <c r="AA457" s="44"/>
      <c r="AB457" s="44"/>
    </row>
    <row r="458" customFormat="false" ht="27" hidden="false" customHeight="true" outlineLevel="0" collapsed="false">
      <c r="AA458" s="44"/>
      <c r="AB458" s="44"/>
    </row>
    <row r="459" customFormat="false" ht="27" hidden="false" customHeight="true" outlineLevel="0" collapsed="false">
      <c r="AA459" s="44"/>
      <c r="AB459" s="44"/>
    </row>
    <row r="460" customFormat="false" ht="27" hidden="false" customHeight="true" outlineLevel="0" collapsed="false">
      <c r="AA460" s="44"/>
      <c r="AB460" s="44"/>
    </row>
    <row r="461" customFormat="false" ht="27" hidden="false" customHeight="true" outlineLevel="0" collapsed="false">
      <c r="AA461" s="44"/>
      <c r="AB461" s="44"/>
    </row>
    <row r="462" customFormat="false" ht="27" hidden="false" customHeight="true" outlineLevel="0" collapsed="false">
      <c r="AA462" s="44"/>
      <c r="AB462" s="44"/>
    </row>
    <row r="463" customFormat="false" ht="27" hidden="false" customHeight="true" outlineLevel="0" collapsed="false">
      <c r="AA463" s="44"/>
      <c r="AB463" s="44"/>
    </row>
    <row r="464" customFormat="false" ht="27" hidden="false" customHeight="true" outlineLevel="0" collapsed="false">
      <c r="AA464" s="44"/>
      <c r="AB464" s="44"/>
    </row>
    <row r="465" customFormat="false" ht="27" hidden="false" customHeight="true" outlineLevel="0" collapsed="false">
      <c r="AA465" s="44"/>
      <c r="AB465" s="44"/>
    </row>
    <row r="466" customFormat="false" ht="27" hidden="false" customHeight="true" outlineLevel="0" collapsed="false">
      <c r="AA466" s="44"/>
      <c r="AB466" s="44"/>
    </row>
    <row r="467" customFormat="false" ht="27" hidden="false" customHeight="true" outlineLevel="0" collapsed="false">
      <c r="AA467" s="44"/>
      <c r="AB467" s="44"/>
    </row>
    <row r="468" customFormat="false" ht="27" hidden="false" customHeight="true" outlineLevel="0" collapsed="false">
      <c r="AA468" s="44"/>
      <c r="AB468" s="44"/>
    </row>
    <row r="469" customFormat="false" ht="27" hidden="false" customHeight="true" outlineLevel="0" collapsed="false">
      <c r="AA469" s="44"/>
      <c r="AB469" s="44"/>
    </row>
    <row r="470" customFormat="false" ht="27" hidden="false" customHeight="true" outlineLevel="0" collapsed="false">
      <c r="AA470" s="44"/>
      <c r="AB470" s="44"/>
    </row>
    <row r="471" customFormat="false" ht="27" hidden="false" customHeight="true" outlineLevel="0" collapsed="false">
      <c r="AA471" s="44"/>
      <c r="AB471" s="44"/>
    </row>
    <row r="472" customFormat="false" ht="27" hidden="false" customHeight="true" outlineLevel="0" collapsed="false">
      <c r="AA472" s="44"/>
      <c r="AB472" s="44"/>
    </row>
    <row r="473" customFormat="false" ht="27" hidden="false" customHeight="true" outlineLevel="0" collapsed="false">
      <c r="AA473" s="44"/>
      <c r="AB473" s="44"/>
    </row>
    <row r="474" customFormat="false" ht="27" hidden="false" customHeight="true" outlineLevel="0" collapsed="false">
      <c r="AA474" s="44"/>
      <c r="AB474" s="44"/>
    </row>
    <row r="475" customFormat="false" ht="27" hidden="false" customHeight="true" outlineLevel="0" collapsed="false">
      <c r="AA475" s="44"/>
      <c r="AB475" s="44"/>
    </row>
    <row r="476" customFormat="false" ht="27" hidden="false" customHeight="true" outlineLevel="0" collapsed="false">
      <c r="AA476" s="44"/>
      <c r="AB476" s="44"/>
    </row>
    <row r="477" customFormat="false" ht="27" hidden="false" customHeight="true" outlineLevel="0" collapsed="false">
      <c r="AA477" s="44"/>
      <c r="AB477" s="44"/>
    </row>
    <row r="478" customFormat="false" ht="27" hidden="false" customHeight="true" outlineLevel="0" collapsed="false">
      <c r="AA478" s="44"/>
      <c r="AB478" s="44"/>
    </row>
    <row r="479" customFormat="false" ht="27" hidden="false" customHeight="true" outlineLevel="0" collapsed="false">
      <c r="AA479" s="44"/>
      <c r="AB479" s="44"/>
    </row>
    <row r="480" customFormat="false" ht="27" hidden="false" customHeight="true" outlineLevel="0" collapsed="false">
      <c r="AA480" s="44"/>
      <c r="AB480" s="44"/>
    </row>
    <row r="481" customFormat="false" ht="27" hidden="false" customHeight="true" outlineLevel="0" collapsed="false">
      <c r="AA481" s="44"/>
      <c r="AB481" s="44"/>
    </row>
    <row r="482" customFormat="false" ht="27" hidden="false" customHeight="true" outlineLevel="0" collapsed="false">
      <c r="AA482" s="44"/>
      <c r="AB482" s="44"/>
    </row>
    <row r="483" customFormat="false" ht="27" hidden="false" customHeight="true" outlineLevel="0" collapsed="false">
      <c r="AA483" s="44"/>
      <c r="AB483" s="44"/>
    </row>
    <row r="484" customFormat="false" ht="27" hidden="false" customHeight="true" outlineLevel="0" collapsed="false">
      <c r="AA484" s="44"/>
      <c r="AB484" s="44"/>
    </row>
    <row r="485" customFormat="false" ht="27" hidden="false" customHeight="true" outlineLevel="0" collapsed="false">
      <c r="AA485" s="44"/>
      <c r="AB485" s="44"/>
    </row>
    <row r="486" customFormat="false" ht="27" hidden="false" customHeight="true" outlineLevel="0" collapsed="false">
      <c r="AA486" s="44"/>
      <c r="AB486" s="44"/>
    </row>
    <row r="487" customFormat="false" ht="27" hidden="false" customHeight="true" outlineLevel="0" collapsed="false">
      <c r="AA487" s="44"/>
      <c r="AB487" s="44"/>
    </row>
    <row r="488" customFormat="false" ht="27" hidden="false" customHeight="true" outlineLevel="0" collapsed="false">
      <c r="AA488" s="44"/>
      <c r="AB488" s="44"/>
    </row>
    <row r="489" customFormat="false" ht="27" hidden="false" customHeight="true" outlineLevel="0" collapsed="false">
      <c r="AA489" s="44"/>
      <c r="AB489" s="44"/>
    </row>
    <row r="490" customFormat="false" ht="27" hidden="false" customHeight="true" outlineLevel="0" collapsed="false">
      <c r="AA490" s="44"/>
      <c r="AB490" s="44"/>
    </row>
    <row r="491" customFormat="false" ht="27" hidden="false" customHeight="true" outlineLevel="0" collapsed="false">
      <c r="AA491" s="44"/>
      <c r="AB491" s="44"/>
    </row>
    <row r="492" customFormat="false" ht="27" hidden="false" customHeight="true" outlineLevel="0" collapsed="false">
      <c r="AA492" s="44"/>
      <c r="AB492" s="44"/>
    </row>
    <row r="493" customFormat="false" ht="27" hidden="false" customHeight="true" outlineLevel="0" collapsed="false">
      <c r="AA493" s="44"/>
      <c r="AB493" s="44"/>
    </row>
    <row r="494" customFormat="false" ht="27" hidden="false" customHeight="true" outlineLevel="0" collapsed="false">
      <c r="AA494" s="44"/>
      <c r="AB494" s="44"/>
    </row>
    <row r="495" customFormat="false" ht="27" hidden="false" customHeight="true" outlineLevel="0" collapsed="false">
      <c r="AA495" s="44"/>
      <c r="AB495" s="44"/>
    </row>
    <row r="496" customFormat="false" ht="27" hidden="false" customHeight="true" outlineLevel="0" collapsed="false">
      <c r="AA496" s="44"/>
      <c r="AB496" s="44"/>
    </row>
    <row r="497" customFormat="false" ht="27" hidden="false" customHeight="true" outlineLevel="0" collapsed="false">
      <c r="AA497" s="44"/>
      <c r="AB497" s="44"/>
    </row>
    <row r="498" customFormat="false" ht="27" hidden="false" customHeight="true" outlineLevel="0" collapsed="false">
      <c r="AA498" s="44"/>
      <c r="AB498" s="44"/>
    </row>
    <row r="499" customFormat="false" ht="27" hidden="false" customHeight="true" outlineLevel="0" collapsed="false">
      <c r="AA499" s="44"/>
      <c r="AB499" s="44"/>
    </row>
    <row r="500" customFormat="false" ht="27" hidden="false" customHeight="true" outlineLevel="0" collapsed="false">
      <c r="AA500" s="44"/>
      <c r="AB500" s="44"/>
    </row>
    <row r="501" customFormat="false" ht="27" hidden="false" customHeight="true" outlineLevel="0" collapsed="false">
      <c r="AA501" s="44"/>
      <c r="AB501" s="44"/>
    </row>
    <row r="502" customFormat="false" ht="27" hidden="false" customHeight="true" outlineLevel="0" collapsed="false">
      <c r="AA502" s="44"/>
      <c r="AB502" s="44"/>
    </row>
    <row r="503" customFormat="false" ht="27" hidden="false" customHeight="true" outlineLevel="0" collapsed="false">
      <c r="AA503" s="44"/>
      <c r="AB503" s="44"/>
    </row>
    <row r="504" customFormat="false" ht="27" hidden="false" customHeight="true" outlineLevel="0" collapsed="false">
      <c r="AA504" s="44"/>
      <c r="AB504" s="44"/>
    </row>
    <row r="505" customFormat="false" ht="27" hidden="false" customHeight="true" outlineLevel="0" collapsed="false">
      <c r="AA505" s="44"/>
      <c r="AB505" s="44"/>
    </row>
    <row r="506" customFormat="false" ht="27" hidden="false" customHeight="true" outlineLevel="0" collapsed="false">
      <c r="AA506" s="44"/>
      <c r="AB506" s="44"/>
    </row>
    <row r="507" customFormat="false" ht="27" hidden="false" customHeight="true" outlineLevel="0" collapsed="false">
      <c r="AA507" s="44"/>
      <c r="AB507" s="44"/>
    </row>
    <row r="508" customFormat="false" ht="27" hidden="false" customHeight="true" outlineLevel="0" collapsed="false">
      <c r="AA508" s="44"/>
      <c r="AB508" s="44"/>
    </row>
    <row r="509" customFormat="false" ht="27" hidden="false" customHeight="true" outlineLevel="0" collapsed="false">
      <c r="AA509" s="44"/>
      <c r="AB509" s="44"/>
    </row>
    <row r="510" customFormat="false" ht="27" hidden="false" customHeight="true" outlineLevel="0" collapsed="false">
      <c r="AA510" s="44"/>
      <c r="AB510" s="44"/>
    </row>
    <row r="511" customFormat="false" ht="27" hidden="false" customHeight="true" outlineLevel="0" collapsed="false">
      <c r="AA511" s="44"/>
      <c r="AB511" s="44"/>
    </row>
    <row r="512" customFormat="false" ht="27" hidden="false" customHeight="true" outlineLevel="0" collapsed="false">
      <c r="AA512" s="44"/>
      <c r="AB512" s="44"/>
    </row>
    <row r="513" customFormat="false" ht="27" hidden="false" customHeight="true" outlineLevel="0" collapsed="false">
      <c r="AA513" s="44"/>
      <c r="AB513" s="44"/>
    </row>
    <row r="514" customFormat="false" ht="27" hidden="false" customHeight="true" outlineLevel="0" collapsed="false">
      <c r="AA514" s="44"/>
      <c r="AB514" s="44"/>
    </row>
    <row r="515" customFormat="false" ht="27" hidden="false" customHeight="true" outlineLevel="0" collapsed="false">
      <c r="AA515" s="44"/>
      <c r="AB515" s="44"/>
    </row>
    <row r="516" customFormat="false" ht="27" hidden="false" customHeight="true" outlineLevel="0" collapsed="false">
      <c r="AA516" s="44"/>
      <c r="AB516" s="44"/>
    </row>
    <row r="517" customFormat="false" ht="27" hidden="false" customHeight="true" outlineLevel="0" collapsed="false">
      <c r="AA517" s="44"/>
      <c r="AB517" s="44"/>
    </row>
    <row r="518" customFormat="false" ht="27" hidden="false" customHeight="true" outlineLevel="0" collapsed="false">
      <c r="AA518" s="44"/>
      <c r="AB518" s="44"/>
    </row>
    <row r="519" customFormat="false" ht="27" hidden="false" customHeight="true" outlineLevel="0" collapsed="false">
      <c r="AA519" s="44"/>
      <c r="AB519" s="44"/>
    </row>
    <row r="520" customFormat="false" ht="27" hidden="false" customHeight="true" outlineLevel="0" collapsed="false">
      <c r="AA520" s="44"/>
      <c r="AB520" s="44"/>
    </row>
    <row r="521" customFormat="false" ht="27" hidden="false" customHeight="true" outlineLevel="0" collapsed="false">
      <c r="AA521" s="44"/>
      <c r="AB521" s="44"/>
    </row>
    <row r="522" customFormat="false" ht="27" hidden="false" customHeight="true" outlineLevel="0" collapsed="false">
      <c r="AA522" s="44"/>
      <c r="AB522" s="44"/>
    </row>
    <row r="523" customFormat="false" ht="27" hidden="false" customHeight="true" outlineLevel="0" collapsed="false">
      <c r="AA523" s="44"/>
      <c r="AB523" s="44"/>
    </row>
    <row r="524" customFormat="false" ht="27" hidden="false" customHeight="true" outlineLevel="0" collapsed="false">
      <c r="AA524" s="44"/>
      <c r="AB524" s="44"/>
    </row>
    <row r="525" customFormat="false" ht="27" hidden="false" customHeight="true" outlineLevel="0" collapsed="false">
      <c r="AA525" s="44"/>
      <c r="AB525" s="44"/>
    </row>
    <row r="526" customFormat="false" ht="27" hidden="false" customHeight="true" outlineLevel="0" collapsed="false">
      <c r="AA526" s="44"/>
      <c r="AB526" s="44"/>
    </row>
    <row r="527" customFormat="false" ht="27" hidden="false" customHeight="true" outlineLevel="0" collapsed="false">
      <c r="AA527" s="44"/>
      <c r="AB527" s="44"/>
    </row>
    <row r="528" customFormat="false" ht="27" hidden="false" customHeight="true" outlineLevel="0" collapsed="false">
      <c r="AA528" s="44"/>
      <c r="AB528" s="44"/>
    </row>
    <row r="529" customFormat="false" ht="27" hidden="false" customHeight="true" outlineLevel="0" collapsed="false">
      <c r="AA529" s="44"/>
      <c r="AB529" s="44"/>
    </row>
    <row r="530" customFormat="false" ht="27" hidden="false" customHeight="true" outlineLevel="0" collapsed="false">
      <c r="AA530" s="44"/>
      <c r="AB530" s="44"/>
    </row>
    <row r="531" customFormat="false" ht="27" hidden="false" customHeight="true" outlineLevel="0" collapsed="false">
      <c r="AA531" s="44"/>
      <c r="AB531" s="44"/>
    </row>
    <row r="532" customFormat="false" ht="27" hidden="false" customHeight="true" outlineLevel="0" collapsed="false">
      <c r="AA532" s="44"/>
      <c r="AB532" s="44"/>
    </row>
    <row r="533" customFormat="false" ht="27" hidden="false" customHeight="true" outlineLevel="0" collapsed="false">
      <c r="AA533" s="44"/>
      <c r="AB533" s="44"/>
    </row>
    <row r="534" customFormat="false" ht="27" hidden="false" customHeight="true" outlineLevel="0" collapsed="false">
      <c r="AA534" s="44"/>
      <c r="AB534" s="44"/>
    </row>
    <row r="535" customFormat="false" ht="27" hidden="false" customHeight="true" outlineLevel="0" collapsed="false">
      <c r="AA535" s="44"/>
      <c r="AB535" s="44"/>
    </row>
    <row r="536" customFormat="false" ht="27" hidden="false" customHeight="true" outlineLevel="0" collapsed="false">
      <c r="AA536" s="44"/>
      <c r="AB536" s="44"/>
    </row>
    <row r="537" customFormat="false" ht="27" hidden="false" customHeight="true" outlineLevel="0" collapsed="false">
      <c r="AA537" s="44"/>
      <c r="AB537" s="44"/>
    </row>
    <row r="538" customFormat="false" ht="27" hidden="false" customHeight="true" outlineLevel="0" collapsed="false">
      <c r="AA538" s="44"/>
      <c r="AB538" s="44"/>
    </row>
    <row r="539" customFormat="false" ht="27" hidden="false" customHeight="true" outlineLevel="0" collapsed="false">
      <c r="AA539" s="44"/>
      <c r="AB539" s="44"/>
    </row>
    <row r="540" customFormat="false" ht="27" hidden="false" customHeight="true" outlineLevel="0" collapsed="false">
      <c r="AA540" s="44"/>
      <c r="AB540" s="44"/>
    </row>
    <row r="541" customFormat="false" ht="27" hidden="false" customHeight="true" outlineLevel="0" collapsed="false">
      <c r="AA541" s="44"/>
      <c r="AB541" s="44"/>
    </row>
    <row r="542" customFormat="false" ht="27" hidden="false" customHeight="true" outlineLevel="0" collapsed="false">
      <c r="AA542" s="44"/>
      <c r="AB542" s="44"/>
    </row>
    <row r="543" customFormat="false" ht="27" hidden="false" customHeight="true" outlineLevel="0" collapsed="false">
      <c r="AA543" s="44"/>
      <c r="AB543" s="44"/>
    </row>
    <row r="544" customFormat="false" ht="27" hidden="false" customHeight="true" outlineLevel="0" collapsed="false">
      <c r="AA544" s="44"/>
      <c r="AB544" s="44"/>
    </row>
    <row r="545" customFormat="false" ht="27" hidden="false" customHeight="true" outlineLevel="0" collapsed="false">
      <c r="AA545" s="44"/>
      <c r="AB545" s="44"/>
    </row>
    <row r="546" customFormat="false" ht="27" hidden="false" customHeight="true" outlineLevel="0" collapsed="false">
      <c r="AA546" s="44"/>
      <c r="AB546" s="44"/>
    </row>
    <row r="547" customFormat="false" ht="27" hidden="false" customHeight="true" outlineLevel="0" collapsed="false">
      <c r="AA547" s="44"/>
      <c r="AB547" s="44"/>
    </row>
    <row r="548" customFormat="false" ht="27" hidden="false" customHeight="true" outlineLevel="0" collapsed="false">
      <c r="AA548" s="44"/>
      <c r="AB548" s="44"/>
    </row>
    <row r="549" customFormat="false" ht="27" hidden="false" customHeight="true" outlineLevel="0" collapsed="false">
      <c r="AA549" s="44"/>
      <c r="AB549" s="44"/>
    </row>
    <row r="550" customFormat="false" ht="27" hidden="false" customHeight="true" outlineLevel="0" collapsed="false">
      <c r="AA550" s="44"/>
      <c r="AB550" s="44"/>
    </row>
    <row r="551" customFormat="false" ht="27" hidden="false" customHeight="true" outlineLevel="0" collapsed="false">
      <c r="AA551" s="44"/>
      <c r="AB551" s="44"/>
    </row>
    <row r="552" customFormat="false" ht="27" hidden="false" customHeight="true" outlineLevel="0" collapsed="false">
      <c r="AA552" s="44"/>
      <c r="AB552" s="44"/>
    </row>
    <row r="553" customFormat="false" ht="27" hidden="false" customHeight="true" outlineLevel="0" collapsed="false">
      <c r="AA553" s="44"/>
      <c r="AB553" s="44"/>
    </row>
    <row r="554" customFormat="false" ht="27" hidden="false" customHeight="true" outlineLevel="0" collapsed="false">
      <c r="AA554" s="44"/>
      <c r="AB554" s="44"/>
    </row>
    <row r="555" customFormat="false" ht="27" hidden="false" customHeight="true" outlineLevel="0" collapsed="false">
      <c r="AA555" s="44"/>
      <c r="AB555" s="44"/>
    </row>
    <row r="556" customFormat="false" ht="27" hidden="false" customHeight="true" outlineLevel="0" collapsed="false">
      <c r="AA556" s="44"/>
      <c r="AB556" s="44"/>
    </row>
    <row r="557" customFormat="false" ht="27" hidden="false" customHeight="true" outlineLevel="0" collapsed="false">
      <c r="AA557" s="44"/>
      <c r="AB557" s="44"/>
    </row>
    <row r="558" customFormat="false" ht="27" hidden="false" customHeight="true" outlineLevel="0" collapsed="false">
      <c r="AA558" s="44"/>
      <c r="AB558" s="44"/>
    </row>
    <row r="559" customFormat="false" ht="27" hidden="false" customHeight="true" outlineLevel="0" collapsed="false">
      <c r="AA559" s="44"/>
      <c r="AB559" s="44"/>
    </row>
    <row r="560" customFormat="false" ht="27" hidden="false" customHeight="true" outlineLevel="0" collapsed="false">
      <c r="AA560" s="44"/>
      <c r="AB560" s="44"/>
    </row>
    <row r="561" customFormat="false" ht="27" hidden="false" customHeight="true" outlineLevel="0" collapsed="false">
      <c r="AA561" s="44"/>
      <c r="AB561" s="44"/>
    </row>
    <row r="562" customFormat="false" ht="27" hidden="false" customHeight="true" outlineLevel="0" collapsed="false">
      <c r="AA562" s="44"/>
      <c r="AB562" s="44"/>
    </row>
    <row r="563" customFormat="false" ht="27" hidden="false" customHeight="true" outlineLevel="0" collapsed="false">
      <c r="AA563" s="44"/>
      <c r="AB563" s="44"/>
    </row>
    <row r="564" customFormat="false" ht="27" hidden="false" customHeight="true" outlineLevel="0" collapsed="false">
      <c r="AA564" s="44"/>
      <c r="AB564" s="44"/>
    </row>
    <row r="565" customFormat="false" ht="27" hidden="false" customHeight="true" outlineLevel="0" collapsed="false">
      <c r="AA565" s="44"/>
      <c r="AB565" s="44"/>
    </row>
    <row r="566" customFormat="false" ht="27" hidden="false" customHeight="true" outlineLevel="0" collapsed="false">
      <c r="AA566" s="44"/>
      <c r="AB566" s="44"/>
    </row>
    <row r="567" customFormat="false" ht="27" hidden="false" customHeight="true" outlineLevel="0" collapsed="false">
      <c r="AA567" s="44"/>
      <c r="AB567" s="44"/>
    </row>
    <row r="568" customFormat="false" ht="27" hidden="false" customHeight="true" outlineLevel="0" collapsed="false">
      <c r="AA568" s="44"/>
      <c r="AB568" s="44"/>
    </row>
    <row r="569" customFormat="false" ht="27" hidden="false" customHeight="true" outlineLevel="0" collapsed="false">
      <c r="AA569" s="44"/>
      <c r="AB569" s="44"/>
    </row>
    <row r="570" customFormat="false" ht="27" hidden="false" customHeight="true" outlineLevel="0" collapsed="false">
      <c r="AA570" s="44"/>
      <c r="AB570" s="44"/>
    </row>
    <row r="571" customFormat="false" ht="27" hidden="false" customHeight="true" outlineLevel="0" collapsed="false">
      <c r="AA571" s="44"/>
      <c r="AB571" s="44"/>
    </row>
    <row r="572" customFormat="false" ht="27" hidden="false" customHeight="true" outlineLevel="0" collapsed="false">
      <c r="AA572" s="44"/>
      <c r="AB572" s="44"/>
    </row>
    <row r="573" customFormat="false" ht="27" hidden="false" customHeight="true" outlineLevel="0" collapsed="false">
      <c r="AA573" s="44"/>
      <c r="AB573" s="44"/>
    </row>
    <row r="574" customFormat="false" ht="27" hidden="false" customHeight="true" outlineLevel="0" collapsed="false">
      <c r="AA574" s="44"/>
      <c r="AB574" s="44"/>
    </row>
    <row r="575" customFormat="false" ht="27" hidden="false" customHeight="true" outlineLevel="0" collapsed="false">
      <c r="AA575" s="44"/>
      <c r="AB575" s="44"/>
    </row>
    <row r="576" customFormat="false" ht="27" hidden="false" customHeight="true" outlineLevel="0" collapsed="false">
      <c r="AA576" s="44"/>
      <c r="AB576" s="44"/>
    </row>
    <row r="577" customFormat="false" ht="27" hidden="false" customHeight="true" outlineLevel="0" collapsed="false">
      <c r="AA577" s="44"/>
      <c r="AB577" s="44"/>
    </row>
    <row r="578" customFormat="false" ht="27" hidden="false" customHeight="true" outlineLevel="0" collapsed="false">
      <c r="AA578" s="44"/>
      <c r="AB578" s="44"/>
    </row>
    <row r="579" customFormat="false" ht="27" hidden="false" customHeight="true" outlineLevel="0" collapsed="false">
      <c r="AA579" s="44"/>
      <c r="AB579" s="44"/>
    </row>
    <row r="580" customFormat="false" ht="27" hidden="false" customHeight="true" outlineLevel="0" collapsed="false">
      <c r="AA580" s="44"/>
      <c r="AB580" s="44"/>
    </row>
    <row r="581" customFormat="false" ht="27" hidden="false" customHeight="true" outlineLevel="0" collapsed="false">
      <c r="AA581" s="44"/>
      <c r="AB581" s="44"/>
    </row>
    <row r="582" customFormat="false" ht="27" hidden="false" customHeight="true" outlineLevel="0" collapsed="false">
      <c r="AA582" s="44"/>
      <c r="AB582" s="44"/>
    </row>
    <row r="583" customFormat="false" ht="27" hidden="false" customHeight="true" outlineLevel="0" collapsed="false">
      <c r="AA583" s="44"/>
      <c r="AB583" s="44"/>
    </row>
    <row r="584" customFormat="false" ht="27" hidden="false" customHeight="true" outlineLevel="0" collapsed="false">
      <c r="AA584" s="44"/>
      <c r="AB584" s="44"/>
    </row>
    <row r="585" customFormat="false" ht="27" hidden="false" customHeight="true" outlineLevel="0" collapsed="false">
      <c r="AA585" s="44"/>
      <c r="AB585" s="44"/>
    </row>
    <row r="586" customFormat="false" ht="27" hidden="false" customHeight="true" outlineLevel="0" collapsed="false">
      <c r="AA586" s="44"/>
      <c r="AB586" s="44"/>
    </row>
    <row r="587" customFormat="false" ht="27" hidden="false" customHeight="true" outlineLevel="0" collapsed="false">
      <c r="AA587" s="44"/>
      <c r="AB587" s="44"/>
    </row>
    <row r="588" customFormat="false" ht="27" hidden="false" customHeight="true" outlineLevel="0" collapsed="false">
      <c r="AA588" s="44"/>
      <c r="AB588" s="44"/>
    </row>
    <row r="589" customFormat="false" ht="27" hidden="false" customHeight="true" outlineLevel="0" collapsed="false">
      <c r="AA589" s="44"/>
      <c r="AB589" s="44"/>
    </row>
    <row r="590" customFormat="false" ht="27" hidden="false" customHeight="true" outlineLevel="0" collapsed="false">
      <c r="AA590" s="44"/>
      <c r="AB590" s="44"/>
    </row>
    <row r="591" customFormat="false" ht="27" hidden="false" customHeight="true" outlineLevel="0" collapsed="false">
      <c r="AA591" s="44"/>
      <c r="AB591" s="44"/>
    </row>
    <row r="592" customFormat="false" ht="27" hidden="false" customHeight="true" outlineLevel="0" collapsed="false">
      <c r="AA592" s="44"/>
      <c r="AB592" s="44"/>
    </row>
    <row r="593" customFormat="false" ht="27" hidden="false" customHeight="true" outlineLevel="0" collapsed="false">
      <c r="AA593" s="44"/>
      <c r="AB593" s="44"/>
    </row>
    <row r="594" customFormat="false" ht="27" hidden="false" customHeight="true" outlineLevel="0" collapsed="false">
      <c r="AA594" s="44"/>
      <c r="AB594" s="44"/>
    </row>
    <row r="595" customFormat="false" ht="27" hidden="false" customHeight="true" outlineLevel="0" collapsed="false">
      <c r="AA595" s="44"/>
      <c r="AB595" s="44"/>
    </row>
    <row r="596" customFormat="false" ht="27" hidden="false" customHeight="true" outlineLevel="0" collapsed="false">
      <c r="AA596" s="44"/>
      <c r="AB596" s="44"/>
    </row>
    <row r="597" customFormat="false" ht="27" hidden="false" customHeight="true" outlineLevel="0" collapsed="false">
      <c r="AA597" s="44"/>
      <c r="AB597" s="44"/>
    </row>
    <row r="598" customFormat="false" ht="27" hidden="false" customHeight="true" outlineLevel="0" collapsed="false">
      <c r="AA598" s="44"/>
      <c r="AB598" s="44"/>
    </row>
    <row r="599" customFormat="false" ht="27" hidden="false" customHeight="true" outlineLevel="0" collapsed="false">
      <c r="AA599" s="44"/>
      <c r="AB599" s="44"/>
    </row>
    <row r="600" customFormat="false" ht="27" hidden="false" customHeight="true" outlineLevel="0" collapsed="false">
      <c r="AA600" s="44"/>
      <c r="AB600" s="44"/>
    </row>
    <row r="601" customFormat="false" ht="27" hidden="false" customHeight="true" outlineLevel="0" collapsed="false">
      <c r="AA601" s="44"/>
      <c r="AB601" s="44"/>
    </row>
    <row r="602" customFormat="false" ht="27" hidden="false" customHeight="true" outlineLevel="0" collapsed="false">
      <c r="AA602" s="44"/>
      <c r="AB602" s="44"/>
    </row>
    <row r="603" customFormat="false" ht="27" hidden="false" customHeight="true" outlineLevel="0" collapsed="false">
      <c r="AA603" s="44"/>
      <c r="AB603" s="44"/>
    </row>
    <row r="604" customFormat="false" ht="27" hidden="false" customHeight="true" outlineLevel="0" collapsed="false">
      <c r="AA604" s="44"/>
      <c r="AB604" s="44"/>
    </row>
    <row r="605" customFormat="false" ht="27" hidden="false" customHeight="true" outlineLevel="0" collapsed="false">
      <c r="AA605" s="44"/>
      <c r="AB605" s="44"/>
    </row>
    <row r="606" customFormat="false" ht="27" hidden="false" customHeight="true" outlineLevel="0" collapsed="false">
      <c r="AA606" s="44"/>
      <c r="AB606" s="44"/>
    </row>
    <row r="607" customFormat="false" ht="27" hidden="false" customHeight="true" outlineLevel="0" collapsed="false">
      <c r="AA607" s="44"/>
      <c r="AB607" s="44"/>
    </row>
    <row r="608" customFormat="false" ht="27" hidden="false" customHeight="true" outlineLevel="0" collapsed="false">
      <c r="AA608" s="44"/>
      <c r="AB608" s="44"/>
    </row>
    <row r="609" customFormat="false" ht="27" hidden="false" customHeight="true" outlineLevel="0" collapsed="false">
      <c r="AA609" s="44"/>
      <c r="AB609" s="44"/>
    </row>
    <row r="610" customFormat="false" ht="27" hidden="false" customHeight="true" outlineLevel="0" collapsed="false">
      <c r="AA610" s="44"/>
      <c r="AB610" s="44"/>
    </row>
    <row r="611" customFormat="false" ht="27" hidden="false" customHeight="true" outlineLevel="0" collapsed="false">
      <c r="AA611" s="44"/>
      <c r="AB611" s="44"/>
    </row>
    <row r="612" customFormat="false" ht="27" hidden="false" customHeight="true" outlineLevel="0" collapsed="false">
      <c r="AA612" s="44"/>
      <c r="AB612" s="44"/>
    </row>
    <row r="613" customFormat="false" ht="27" hidden="false" customHeight="true" outlineLevel="0" collapsed="false">
      <c r="AA613" s="44"/>
      <c r="AB613" s="44"/>
    </row>
    <row r="614" customFormat="false" ht="27" hidden="false" customHeight="true" outlineLevel="0" collapsed="false">
      <c r="AA614" s="44"/>
      <c r="AB614" s="44"/>
    </row>
    <row r="615" customFormat="false" ht="27" hidden="false" customHeight="true" outlineLevel="0" collapsed="false">
      <c r="AA615" s="44"/>
      <c r="AB615" s="44"/>
    </row>
    <row r="616" customFormat="false" ht="27" hidden="false" customHeight="true" outlineLevel="0" collapsed="false">
      <c r="AA616" s="44"/>
      <c r="AB616" s="44"/>
    </row>
    <row r="617" customFormat="false" ht="27" hidden="false" customHeight="true" outlineLevel="0" collapsed="false">
      <c r="AA617" s="44"/>
      <c r="AB617" s="44"/>
    </row>
    <row r="618" customFormat="false" ht="27" hidden="false" customHeight="true" outlineLevel="0" collapsed="false">
      <c r="AA618" s="44"/>
      <c r="AB618" s="44"/>
    </row>
    <row r="619" customFormat="false" ht="27" hidden="false" customHeight="true" outlineLevel="0" collapsed="false">
      <c r="AA619" s="44"/>
      <c r="AB619" s="44"/>
    </row>
    <row r="620" customFormat="false" ht="27" hidden="false" customHeight="true" outlineLevel="0" collapsed="false">
      <c r="AA620" s="44"/>
      <c r="AB620" s="44"/>
    </row>
    <row r="621" customFormat="false" ht="27" hidden="false" customHeight="true" outlineLevel="0" collapsed="false">
      <c r="AA621" s="44"/>
      <c r="AB621" s="44"/>
    </row>
    <row r="622" customFormat="false" ht="27" hidden="false" customHeight="true" outlineLevel="0" collapsed="false">
      <c r="AA622" s="44"/>
      <c r="AB622" s="44"/>
    </row>
    <row r="623" customFormat="false" ht="27" hidden="false" customHeight="true" outlineLevel="0" collapsed="false">
      <c r="AA623" s="44"/>
      <c r="AB623" s="44"/>
    </row>
    <row r="624" customFormat="false" ht="27" hidden="false" customHeight="true" outlineLevel="0" collapsed="false">
      <c r="AA624" s="44"/>
      <c r="AB624" s="44"/>
    </row>
    <row r="625" customFormat="false" ht="27" hidden="false" customHeight="true" outlineLevel="0" collapsed="false">
      <c r="AA625" s="44"/>
      <c r="AB625" s="44"/>
    </row>
    <row r="626" customFormat="false" ht="27" hidden="false" customHeight="true" outlineLevel="0" collapsed="false">
      <c r="AA626" s="44"/>
      <c r="AB626" s="44"/>
    </row>
    <row r="627" customFormat="false" ht="27" hidden="false" customHeight="true" outlineLevel="0" collapsed="false">
      <c r="AA627" s="44"/>
      <c r="AB627" s="44"/>
    </row>
    <row r="628" customFormat="false" ht="27" hidden="false" customHeight="true" outlineLevel="0" collapsed="false">
      <c r="AA628" s="44"/>
      <c r="AB628" s="44"/>
    </row>
    <row r="629" customFormat="false" ht="27" hidden="false" customHeight="true" outlineLevel="0" collapsed="false">
      <c r="AA629" s="44"/>
      <c r="AB629" s="44"/>
    </row>
    <row r="630" customFormat="false" ht="27" hidden="false" customHeight="true" outlineLevel="0" collapsed="false">
      <c r="AA630" s="44"/>
      <c r="AB630" s="44"/>
    </row>
    <row r="631" customFormat="false" ht="27" hidden="false" customHeight="true" outlineLevel="0" collapsed="false">
      <c r="AA631" s="44"/>
      <c r="AB631" s="44"/>
    </row>
    <row r="632" customFormat="false" ht="27" hidden="false" customHeight="true" outlineLevel="0" collapsed="false">
      <c r="AA632" s="44"/>
      <c r="AB632" s="44"/>
    </row>
    <row r="633" customFormat="false" ht="27" hidden="false" customHeight="true" outlineLevel="0" collapsed="false">
      <c r="AA633" s="44"/>
      <c r="AB633" s="44"/>
    </row>
    <row r="634" customFormat="false" ht="27" hidden="false" customHeight="true" outlineLevel="0" collapsed="false">
      <c r="AA634" s="44"/>
      <c r="AB634" s="44"/>
    </row>
    <row r="635" customFormat="false" ht="27" hidden="false" customHeight="true" outlineLevel="0" collapsed="false">
      <c r="AA635" s="44"/>
      <c r="AB635" s="44"/>
    </row>
    <row r="636" customFormat="false" ht="27" hidden="false" customHeight="true" outlineLevel="0" collapsed="false">
      <c r="AA636" s="44"/>
      <c r="AB636" s="44"/>
    </row>
    <row r="637" customFormat="false" ht="27" hidden="false" customHeight="true" outlineLevel="0" collapsed="false">
      <c r="AA637" s="44"/>
      <c r="AB637" s="44"/>
    </row>
    <row r="638" customFormat="false" ht="27" hidden="false" customHeight="true" outlineLevel="0" collapsed="false">
      <c r="AA638" s="44"/>
      <c r="AB638" s="44"/>
    </row>
    <row r="639" customFormat="false" ht="27" hidden="false" customHeight="true" outlineLevel="0" collapsed="false">
      <c r="AA639" s="44"/>
      <c r="AB639" s="44"/>
    </row>
    <row r="640" customFormat="false" ht="27" hidden="false" customHeight="true" outlineLevel="0" collapsed="false">
      <c r="AA640" s="44"/>
      <c r="AB640" s="44"/>
    </row>
    <row r="641" customFormat="false" ht="27" hidden="false" customHeight="true" outlineLevel="0" collapsed="false">
      <c r="AA641" s="44"/>
      <c r="AB641" s="44"/>
    </row>
    <row r="642" customFormat="false" ht="27" hidden="false" customHeight="true" outlineLevel="0" collapsed="false">
      <c r="AA642" s="44"/>
      <c r="AB642" s="44"/>
    </row>
    <row r="643" customFormat="false" ht="27" hidden="false" customHeight="true" outlineLevel="0" collapsed="false">
      <c r="AA643" s="44"/>
      <c r="AB643" s="44"/>
    </row>
    <row r="644" customFormat="false" ht="27" hidden="false" customHeight="true" outlineLevel="0" collapsed="false">
      <c r="AA644" s="44"/>
      <c r="AB644" s="44"/>
    </row>
    <row r="645" customFormat="false" ht="27" hidden="false" customHeight="true" outlineLevel="0" collapsed="false">
      <c r="AA645" s="44"/>
      <c r="AB645" s="44"/>
    </row>
    <row r="646" customFormat="false" ht="27" hidden="false" customHeight="true" outlineLevel="0" collapsed="false">
      <c r="AA646" s="44"/>
      <c r="AB646" s="44"/>
    </row>
    <row r="647" customFormat="false" ht="27" hidden="false" customHeight="true" outlineLevel="0" collapsed="false">
      <c r="AA647" s="44"/>
      <c r="AB647" s="44"/>
    </row>
    <row r="648" customFormat="false" ht="27" hidden="false" customHeight="true" outlineLevel="0" collapsed="false">
      <c r="AA648" s="44"/>
      <c r="AB648" s="44"/>
    </row>
    <row r="649" customFormat="false" ht="27" hidden="false" customHeight="true" outlineLevel="0" collapsed="false">
      <c r="AA649" s="44"/>
      <c r="AB649" s="44"/>
    </row>
    <row r="650" customFormat="false" ht="27" hidden="false" customHeight="true" outlineLevel="0" collapsed="false">
      <c r="AA650" s="44"/>
      <c r="AB650" s="44"/>
    </row>
    <row r="651" customFormat="false" ht="27" hidden="false" customHeight="true" outlineLevel="0" collapsed="false">
      <c r="AA651" s="44"/>
      <c r="AB651" s="44"/>
    </row>
    <row r="652" customFormat="false" ht="27" hidden="false" customHeight="true" outlineLevel="0" collapsed="false">
      <c r="AA652" s="44"/>
      <c r="AB652" s="44"/>
    </row>
    <row r="653" customFormat="false" ht="27" hidden="false" customHeight="true" outlineLevel="0" collapsed="false">
      <c r="AA653" s="44"/>
      <c r="AB653" s="44"/>
    </row>
    <row r="654" customFormat="false" ht="27" hidden="false" customHeight="true" outlineLevel="0" collapsed="false">
      <c r="AA654" s="44"/>
      <c r="AB654" s="44"/>
    </row>
    <row r="655" customFormat="false" ht="27" hidden="false" customHeight="true" outlineLevel="0" collapsed="false">
      <c r="AA655" s="44"/>
      <c r="AB655" s="44"/>
    </row>
    <row r="656" customFormat="false" ht="27" hidden="false" customHeight="true" outlineLevel="0" collapsed="false">
      <c r="AA656" s="44"/>
      <c r="AB656" s="44"/>
    </row>
    <row r="657" customFormat="false" ht="27" hidden="false" customHeight="true" outlineLevel="0" collapsed="false">
      <c r="AA657" s="44"/>
      <c r="AB657" s="44"/>
    </row>
    <row r="658" customFormat="false" ht="27" hidden="false" customHeight="true" outlineLevel="0" collapsed="false">
      <c r="AA658" s="44"/>
      <c r="AB658" s="44"/>
    </row>
    <row r="659" customFormat="false" ht="27" hidden="false" customHeight="true" outlineLevel="0" collapsed="false">
      <c r="AA659" s="44"/>
      <c r="AB659" s="44"/>
    </row>
    <row r="660" customFormat="false" ht="27" hidden="false" customHeight="true" outlineLevel="0" collapsed="false">
      <c r="AA660" s="44"/>
      <c r="AB660" s="44"/>
    </row>
    <row r="661" customFormat="false" ht="27" hidden="false" customHeight="true" outlineLevel="0" collapsed="false">
      <c r="AA661" s="44"/>
      <c r="AB661" s="44"/>
    </row>
    <row r="662" customFormat="false" ht="27" hidden="false" customHeight="true" outlineLevel="0" collapsed="false">
      <c r="AA662" s="44"/>
      <c r="AB662" s="44"/>
    </row>
    <row r="663" customFormat="false" ht="27" hidden="false" customHeight="true" outlineLevel="0" collapsed="false">
      <c r="AA663" s="44"/>
      <c r="AB663" s="44"/>
    </row>
    <row r="664" customFormat="false" ht="27" hidden="false" customHeight="true" outlineLevel="0" collapsed="false">
      <c r="AA664" s="44"/>
      <c r="AB664" s="44"/>
    </row>
    <row r="665" customFormat="false" ht="27" hidden="false" customHeight="true" outlineLevel="0" collapsed="false">
      <c r="AA665" s="44"/>
      <c r="AB665" s="44"/>
    </row>
    <row r="666" customFormat="false" ht="27" hidden="false" customHeight="true" outlineLevel="0" collapsed="false">
      <c r="AA666" s="44"/>
      <c r="AB666" s="44"/>
    </row>
    <row r="667" customFormat="false" ht="27" hidden="false" customHeight="true" outlineLevel="0" collapsed="false">
      <c r="AA667" s="44"/>
      <c r="AB667" s="44"/>
    </row>
    <row r="668" customFormat="false" ht="27" hidden="false" customHeight="true" outlineLevel="0" collapsed="false">
      <c r="AA668" s="44"/>
      <c r="AB668" s="44"/>
    </row>
    <row r="669" customFormat="false" ht="27" hidden="false" customHeight="true" outlineLevel="0" collapsed="false">
      <c r="AA669" s="44"/>
      <c r="AB669" s="44"/>
    </row>
    <row r="670" customFormat="false" ht="27" hidden="false" customHeight="true" outlineLevel="0" collapsed="false">
      <c r="AA670" s="44"/>
      <c r="AB670" s="44"/>
    </row>
    <row r="671" customFormat="false" ht="27" hidden="false" customHeight="true" outlineLevel="0" collapsed="false">
      <c r="AA671" s="44"/>
      <c r="AB671" s="44"/>
    </row>
    <row r="672" customFormat="false" ht="27" hidden="false" customHeight="true" outlineLevel="0" collapsed="false">
      <c r="AA672" s="44"/>
      <c r="AB672" s="44"/>
    </row>
    <row r="673" customFormat="false" ht="27" hidden="false" customHeight="true" outlineLevel="0" collapsed="false">
      <c r="AA673" s="44"/>
      <c r="AB673" s="44"/>
    </row>
    <row r="674" customFormat="false" ht="27" hidden="false" customHeight="true" outlineLevel="0" collapsed="false">
      <c r="AA674" s="44"/>
      <c r="AB674" s="44"/>
    </row>
    <row r="675" customFormat="false" ht="27" hidden="false" customHeight="true" outlineLevel="0" collapsed="false">
      <c r="AA675" s="44"/>
      <c r="AB675" s="44"/>
    </row>
    <row r="676" customFormat="false" ht="27" hidden="false" customHeight="true" outlineLevel="0" collapsed="false">
      <c r="AA676" s="44"/>
      <c r="AB676" s="44"/>
    </row>
    <row r="677" customFormat="false" ht="27" hidden="false" customHeight="true" outlineLevel="0" collapsed="false">
      <c r="AA677" s="44"/>
      <c r="AB677" s="44"/>
    </row>
    <row r="678" customFormat="false" ht="27" hidden="false" customHeight="true" outlineLevel="0" collapsed="false">
      <c r="AA678" s="44"/>
      <c r="AB678" s="44"/>
    </row>
    <row r="679" customFormat="false" ht="27" hidden="false" customHeight="true" outlineLevel="0" collapsed="false">
      <c r="AA679" s="44"/>
      <c r="AB679" s="44"/>
    </row>
    <row r="680" customFormat="false" ht="27" hidden="false" customHeight="true" outlineLevel="0" collapsed="false">
      <c r="AA680" s="44"/>
      <c r="AB680" s="44"/>
    </row>
    <row r="681" customFormat="false" ht="27" hidden="false" customHeight="true" outlineLevel="0" collapsed="false">
      <c r="AA681" s="44"/>
      <c r="AB681" s="44"/>
    </row>
    <row r="682" customFormat="false" ht="27" hidden="false" customHeight="true" outlineLevel="0" collapsed="false">
      <c r="AA682" s="44"/>
      <c r="AB682" s="44"/>
    </row>
    <row r="683" customFormat="false" ht="27" hidden="false" customHeight="true" outlineLevel="0" collapsed="false">
      <c r="AA683" s="44"/>
      <c r="AB683" s="44"/>
    </row>
    <row r="684" customFormat="false" ht="27" hidden="false" customHeight="true" outlineLevel="0" collapsed="false">
      <c r="AA684" s="44"/>
      <c r="AB684" s="44"/>
    </row>
    <row r="685" customFormat="false" ht="27" hidden="false" customHeight="true" outlineLevel="0" collapsed="false">
      <c r="AA685" s="44"/>
      <c r="AB685" s="44"/>
    </row>
    <row r="686" customFormat="false" ht="27" hidden="false" customHeight="true" outlineLevel="0" collapsed="false">
      <c r="AA686" s="44"/>
      <c r="AB686" s="44"/>
    </row>
    <row r="687" customFormat="false" ht="27" hidden="false" customHeight="true" outlineLevel="0" collapsed="false">
      <c r="AA687" s="44"/>
      <c r="AB687" s="44"/>
    </row>
    <row r="688" customFormat="false" ht="27" hidden="false" customHeight="true" outlineLevel="0" collapsed="false">
      <c r="AA688" s="44"/>
      <c r="AB688" s="44"/>
    </row>
    <row r="689" customFormat="false" ht="27" hidden="false" customHeight="true" outlineLevel="0" collapsed="false">
      <c r="AA689" s="44"/>
      <c r="AB689" s="44"/>
    </row>
    <row r="690" customFormat="false" ht="27" hidden="false" customHeight="true" outlineLevel="0" collapsed="false">
      <c r="AA690" s="44"/>
      <c r="AB690" s="44"/>
    </row>
    <row r="691" customFormat="false" ht="27" hidden="false" customHeight="true" outlineLevel="0" collapsed="false">
      <c r="AA691" s="44"/>
      <c r="AB691" s="44"/>
    </row>
    <row r="692" customFormat="false" ht="27" hidden="false" customHeight="true" outlineLevel="0" collapsed="false">
      <c r="AA692" s="44"/>
      <c r="AB692" s="44"/>
    </row>
    <row r="693" customFormat="false" ht="27" hidden="false" customHeight="true" outlineLevel="0" collapsed="false">
      <c r="AA693" s="44"/>
      <c r="AB693" s="44"/>
    </row>
    <row r="694" customFormat="false" ht="27" hidden="false" customHeight="true" outlineLevel="0" collapsed="false">
      <c r="AA694" s="44"/>
      <c r="AB694" s="44"/>
    </row>
    <row r="695" customFormat="false" ht="27" hidden="false" customHeight="true" outlineLevel="0" collapsed="false">
      <c r="AA695" s="44"/>
      <c r="AB695" s="44"/>
    </row>
    <row r="696" customFormat="false" ht="27" hidden="false" customHeight="true" outlineLevel="0" collapsed="false">
      <c r="AA696" s="44"/>
      <c r="AB696" s="44"/>
    </row>
    <row r="697" customFormat="false" ht="27" hidden="false" customHeight="true" outlineLevel="0" collapsed="false">
      <c r="AA697" s="44"/>
      <c r="AB697" s="44"/>
    </row>
    <row r="698" customFormat="false" ht="27" hidden="false" customHeight="true" outlineLevel="0" collapsed="false">
      <c r="AA698" s="44"/>
      <c r="AB698" s="44"/>
    </row>
    <row r="699" customFormat="false" ht="27" hidden="false" customHeight="true" outlineLevel="0" collapsed="false">
      <c r="AA699" s="44"/>
      <c r="AB699" s="44"/>
    </row>
    <row r="700" customFormat="false" ht="27" hidden="false" customHeight="true" outlineLevel="0" collapsed="false">
      <c r="AA700" s="44"/>
      <c r="AB700" s="44"/>
    </row>
    <row r="701" customFormat="false" ht="27" hidden="false" customHeight="true" outlineLevel="0" collapsed="false">
      <c r="AA701" s="44"/>
      <c r="AB701" s="44"/>
    </row>
    <row r="702" customFormat="false" ht="27" hidden="false" customHeight="true" outlineLevel="0" collapsed="false">
      <c r="AA702" s="44"/>
      <c r="AB702" s="44"/>
    </row>
    <row r="703" customFormat="false" ht="27" hidden="false" customHeight="true" outlineLevel="0" collapsed="false">
      <c r="AA703" s="44"/>
      <c r="AB703" s="44"/>
    </row>
    <row r="704" customFormat="false" ht="27" hidden="false" customHeight="true" outlineLevel="0" collapsed="false">
      <c r="AA704" s="44"/>
      <c r="AB704" s="44"/>
    </row>
    <row r="705" customFormat="false" ht="27" hidden="false" customHeight="true" outlineLevel="0" collapsed="false">
      <c r="AA705" s="44"/>
      <c r="AB705" s="44"/>
    </row>
    <row r="706" customFormat="false" ht="27" hidden="false" customHeight="true" outlineLevel="0" collapsed="false">
      <c r="AA706" s="44"/>
      <c r="AB706" s="44"/>
    </row>
    <row r="707" customFormat="false" ht="27" hidden="false" customHeight="true" outlineLevel="0" collapsed="false">
      <c r="AA707" s="44"/>
      <c r="AB707" s="44"/>
    </row>
    <row r="708" customFormat="false" ht="27" hidden="false" customHeight="true" outlineLevel="0" collapsed="false">
      <c r="AA708" s="44"/>
      <c r="AB708" s="44"/>
    </row>
    <row r="709" customFormat="false" ht="27" hidden="false" customHeight="true" outlineLevel="0" collapsed="false">
      <c r="AA709" s="44"/>
      <c r="AB709" s="44"/>
    </row>
    <row r="710" customFormat="false" ht="27" hidden="false" customHeight="true" outlineLevel="0" collapsed="false">
      <c r="AA710" s="44"/>
      <c r="AB710" s="44"/>
    </row>
    <row r="711" customFormat="false" ht="27" hidden="false" customHeight="true" outlineLevel="0" collapsed="false">
      <c r="AA711" s="44"/>
      <c r="AB711" s="44"/>
    </row>
    <row r="712" customFormat="false" ht="27" hidden="false" customHeight="true" outlineLevel="0" collapsed="false">
      <c r="AA712" s="44"/>
      <c r="AB712" s="44"/>
    </row>
    <row r="713" customFormat="false" ht="27" hidden="false" customHeight="true" outlineLevel="0" collapsed="false">
      <c r="AA713" s="44"/>
      <c r="AB713" s="44"/>
    </row>
    <row r="714" customFormat="false" ht="27" hidden="false" customHeight="true" outlineLevel="0" collapsed="false">
      <c r="AA714" s="44"/>
      <c r="AB714" s="44"/>
    </row>
    <row r="715" customFormat="false" ht="27" hidden="false" customHeight="true" outlineLevel="0" collapsed="false">
      <c r="AA715" s="44"/>
      <c r="AB715" s="44"/>
    </row>
    <row r="716" customFormat="false" ht="27" hidden="false" customHeight="true" outlineLevel="0" collapsed="false">
      <c r="AA716" s="44"/>
      <c r="AB716" s="44"/>
    </row>
    <row r="717" customFormat="false" ht="27" hidden="false" customHeight="true" outlineLevel="0" collapsed="false">
      <c r="AA717" s="44"/>
      <c r="AB717" s="44"/>
    </row>
    <row r="718" customFormat="false" ht="27" hidden="false" customHeight="true" outlineLevel="0" collapsed="false">
      <c r="AA718" s="44"/>
      <c r="AB718" s="44"/>
    </row>
    <row r="719" customFormat="false" ht="27" hidden="false" customHeight="true" outlineLevel="0" collapsed="false">
      <c r="AA719" s="44"/>
      <c r="AB719" s="44"/>
    </row>
    <row r="720" customFormat="false" ht="27" hidden="false" customHeight="true" outlineLevel="0" collapsed="false">
      <c r="AA720" s="44"/>
      <c r="AB720" s="44"/>
    </row>
    <row r="721" customFormat="false" ht="27" hidden="false" customHeight="true" outlineLevel="0" collapsed="false">
      <c r="AA721" s="44"/>
      <c r="AB721" s="44"/>
    </row>
    <row r="722" customFormat="false" ht="27" hidden="false" customHeight="true" outlineLevel="0" collapsed="false">
      <c r="AA722" s="44"/>
      <c r="AB722" s="44"/>
    </row>
    <row r="723" customFormat="false" ht="27" hidden="false" customHeight="true" outlineLevel="0" collapsed="false">
      <c r="AA723" s="44"/>
      <c r="AB723" s="44"/>
    </row>
    <row r="724" customFormat="false" ht="27" hidden="false" customHeight="true" outlineLevel="0" collapsed="false">
      <c r="AA724" s="44"/>
      <c r="AB724" s="44"/>
    </row>
    <row r="725" customFormat="false" ht="27" hidden="false" customHeight="true" outlineLevel="0" collapsed="false">
      <c r="AA725" s="44"/>
      <c r="AB725" s="44"/>
    </row>
    <row r="726" customFormat="false" ht="27" hidden="false" customHeight="true" outlineLevel="0" collapsed="false">
      <c r="AA726" s="44"/>
      <c r="AB726" s="44"/>
    </row>
    <row r="727" customFormat="false" ht="27" hidden="false" customHeight="true" outlineLevel="0" collapsed="false">
      <c r="AA727" s="44"/>
      <c r="AB727" s="44"/>
    </row>
    <row r="728" customFormat="false" ht="27" hidden="false" customHeight="true" outlineLevel="0" collapsed="false">
      <c r="AA728" s="44"/>
      <c r="AB728" s="44"/>
    </row>
    <row r="729" customFormat="false" ht="27" hidden="false" customHeight="true" outlineLevel="0" collapsed="false">
      <c r="AA729" s="44"/>
      <c r="AB729" s="44"/>
    </row>
    <row r="730" customFormat="false" ht="27" hidden="false" customHeight="true" outlineLevel="0" collapsed="false">
      <c r="AA730" s="44"/>
      <c r="AB730" s="44"/>
    </row>
    <row r="731" customFormat="false" ht="27" hidden="false" customHeight="true" outlineLevel="0" collapsed="false">
      <c r="AA731" s="44"/>
      <c r="AB731" s="44"/>
    </row>
    <row r="732" customFormat="false" ht="27" hidden="false" customHeight="true" outlineLevel="0" collapsed="false">
      <c r="AA732" s="44"/>
      <c r="AB732" s="44"/>
    </row>
    <row r="733" customFormat="false" ht="27" hidden="false" customHeight="true" outlineLevel="0" collapsed="false">
      <c r="AA733" s="44"/>
      <c r="AB733" s="44"/>
    </row>
    <row r="734" customFormat="false" ht="27" hidden="false" customHeight="true" outlineLevel="0" collapsed="false">
      <c r="AA734" s="44"/>
      <c r="AB734" s="44"/>
    </row>
    <row r="735" customFormat="false" ht="27" hidden="false" customHeight="true" outlineLevel="0" collapsed="false">
      <c r="AA735" s="44"/>
      <c r="AB735" s="44"/>
    </row>
    <row r="736" customFormat="false" ht="27" hidden="false" customHeight="true" outlineLevel="0" collapsed="false">
      <c r="AA736" s="44"/>
      <c r="AB736" s="44"/>
    </row>
    <row r="737" customFormat="false" ht="27" hidden="false" customHeight="true" outlineLevel="0" collapsed="false">
      <c r="AA737" s="44"/>
      <c r="AB737" s="44"/>
    </row>
    <row r="738" customFormat="false" ht="27" hidden="false" customHeight="true" outlineLevel="0" collapsed="false">
      <c r="AA738" s="44"/>
      <c r="AB738" s="44"/>
    </row>
    <row r="739" customFormat="false" ht="27" hidden="false" customHeight="true" outlineLevel="0" collapsed="false">
      <c r="AA739" s="44"/>
      <c r="AB739" s="44"/>
    </row>
    <row r="740" customFormat="false" ht="27" hidden="false" customHeight="true" outlineLevel="0" collapsed="false">
      <c r="AA740" s="44"/>
      <c r="AB740" s="44"/>
    </row>
    <row r="741" customFormat="false" ht="27" hidden="false" customHeight="true" outlineLevel="0" collapsed="false">
      <c r="AA741" s="44"/>
      <c r="AB741" s="44"/>
    </row>
    <row r="742" customFormat="false" ht="27" hidden="false" customHeight="true" outlineLevel="0" collapsed="false">
      <c r="AA742" s="44"/>
      <c r="AB742" s="44"/>
    </row>
    <row r="743" customFormat="false" ht="27" hidden="false" customHeight="true" outlineLevel="0" collapsed="false">
      <c r="AA743" s="44"/>
      <c r="AB743" s="44"/>
    </row>
    <row r="744" customFormat="false" ht="27" hidden="false" customHeight="true" outlineLevel="0" collapsed="false">
      <c r="AA744" s="44"/>
      <c r="AB744" s="44"/>
    </row>
    <row r="745" customFormat="false" ht="27" hidden="false" customHeight="true" outlineLevel="0" collapsed="false">
      <c r="AA745" s="44"/>
      <c r="AB745" s="44"/>
    </row>
    <row r="746" customFormat="false" ht="27" hidden="false" customHeight="true" outlineLevel="0" collapsed="false">
      <c r="AA746" s="44"/>
      <c r="AB746" s="44"/>
    </row>
    <row r="747" customFormat="false" ht="27" hidden="false" customHeight="true" outlineLevel="0" collapsed="false">
      <c r="AA747" s="44"/>
      <c r="AB747" s="44"/>
    </row>
    <row r="748" customFormat="false" ht="27" hidden="false" customHeight="true" outlineLevel="0" collapsed="false">
      <c r="AA748" s="44"/>
      <c r="AB748" s="44"/>
    </row>
    <row r="749" customFormat="false" ht="27" hidden="false" customHeight="true" outlineLevel="0" collapsed="false">
      <c r="AA749" s="44"/>
      <c r="AB749" s="44"/>
    </row>
    <row r="750" customFormat="false" ht="27" hidden="false" customHeight="true" outlineLevel="0" collapsed="false">
      <c r="AA750" s="44"/>
      <c r="AB750" s="44"/>
    </row>
    <row r="751" customFormat="false" ht="27" hidden="false" customHeight="true" outlineLevel="0" collapsed="false">
      <c r="AA751" s="44"/>
      <c r="AB751" s="44"/>
    </row>
    <row r="752" customFormat="false" ht="27" hidden="false" customHeight="true" outlineLevel="0" collapsed="false">
      <c r="AA752" s="44"/>
      <c r="AB752" s="44"/>
    </row>
    <row r="753" customFormat="false" ht="27" hidden="false" customHeight="true" outlineLevel="0" collapsed="false">
      <c r="AA753" s="44"/>
      <c r="AB753" s="44"/>
    </row>
    <row r="754" customFormat="false" ht="27" hidden="false" customHeight="true" outlineLevel="0" collapsed="false">
      <c r="AA754" s="44"/>
      <c r="AB754" s="44"/>
    </row>
    <row r="755" customFormat="false" ht="27" hidden="false" customHeight="true" outlineLevel="0" collapsed="false">
      <c r="AA755" s="44"/>
      <c r="AB755" s="44"/>
    </row>
    <row r="756" customFormat="false" ht="27" hidden="false" customHeight="true" outlineLevel="0" collapsed="false">
      <c r="AA756" s="44"/>
      <c r="AB756" s="44"/>
    </row>
    <row r="757" customFormat="false" ht="27" hidden="false" customHeight="true" outlineLevel="0" collapsed="false">
      <c r="AA757" s="44"/>
      <c r="AB757" s="44"/>
    </row>
    <row r="758" customFormat="false" ht="27" hidden="false" customHeight="true" outlineLevel="0" collapsed="false">
      <c r="AA758" s="44"/>
      <c r="AB758" s="44"/>
    </row>
    <row r="759" customFormat="false" ht="27" hidden="false" customHeight="true" outlineLevel="0" collapsed="false">
      <c r="AA759" s="44"/>
      <c r="AB759" s="44"/>
    </row>
    <row r="760" customFormat="false" ht="27" hidden="false" customHeight="true" outlineLevel="0" collapsed="false">
      <c r="AA760" s="44"/>
      <c r="AB760" s="44"/>
    </row>
    <row r="761" customFormat="false" ht="27" hidden="false" customHeight="true" outlineLevel="0" collapsed="false">
      <c r="AA761" s="44"/>
      <c r="AB761" s="44"/>
    </row>
    <row r="762" customFormat="false" ht="27" hidden="false" customHeight="true" outlineLevel="0" collapsed="false">
      <c r="AA762" s="44"/>
      <c r="AB762" s="44"/>
    </row>
    <row r="763" customFormat="false" ht="27" hidden="false" customHeight="true" outlineLevel="0" collapsed="false">
      <c r="AA763" s="44"/>
      <c r="AB763" s="44"/>
    </row>
    <row r="764" customFormat="false" ht="27" hidden="false" customHeight="true" outlineLevel="0" collapsed="false">
      <c r="AA764" s="44"/>
      <c r="AB764" s="44"/>
    </row>
    <row r="765" customFormat="false" ht="27" hidden="false" customHeight="true" outlineLevel="0" collapsed="false">
      <c r="AA765" s="44"/>
      <c r="AB765" s="44"/>
    </row>
    <row r="766" customFormat="false" ht="27" hidden="false" customHeight="true" outlineLevel="0" collapsed="false">
      <c r="AA766" s="44"/>
      <c r="AB766" s="44"/>
    </row>
    <row r="767" customFormat="false" ht="27" hidden="false" customHeight="true" outlineLevel="0" collapsed="false">
      <c r="AA767" s="44"/>
      <c r="AB767" s="44"/>
    </row>
    <row r="768" customFormat="false" ht="27" hidden="false" customHeight="true" outlineLevel="0" collapsed="false">
      <c r="AA768" s="44"/>
      <c r="AB768" s="44"/>
    </row>
    <row r="769" customFormat="false" ht="27" hidden="false" customHeight="true" outlineLevel="0" collapsed="false">
      <c r="AA769" s="44"/>
      <c r="AB769" s="44"/>
    </row>
    <row r="770" customFormat="false" ht="27" hidden="false" customHeight="true" outlineLevel="0" collapsed="false">
      <c r="AA770" s="44"/>
      <c r="AB770" s="44"/>
    </row>
    <row r="771" customFormat="false" ht="27" hidden="false" customHeight="true" outlineLevel="0" collapsed="false">
      <c r="AA771" s="44"/>
      <c r="AB771" s="44"/>
    </row>
    <row r="772" customFormat="false" ht="27" hidden="false" customHeight="true" outlineLevel="0" collapsed="false">
      <c r="AA772" s="44"/>
      <c r="AB772" s="44"/>
    </row>
    <row r="773" customFormat="false" ht="27" hidden="false" customHeight="true" outlineLevel="0" collapsed="false">
      <c r="AA773" s="44"/>
      <c r="AB773" s="44"/>
    </row>
    <row r="774" customFormat="false" ht="27" hidden="false" customHeight="true" outlineLevel="0" collapsed="false">
      <c r="AA774" s="44"/>
      <c r="AB774" s="44"/>
    </row>
    <row r="775" customFormat="false" ht="27" hidden="false" customHeight="true" outlineLevel="0" collapsed="false">
      <c r="AA775" s="44"/>
      <c r="AB775" s="44"/>
    </row>
    <row r="776" customFormat="false" ht="27" hidden="false" customHeight="true" outlineLevel="0" collapsed="false">
      <c r="AA776" s="44"/>
      <c r="AB776" s="44"/>
    </row>
    <row r="777" customFormat="false" ht="27" hidden="false" customHeight="true" outlineLevel="0" collapsed="false">
      <c r="AA777" s="44"/>
      <c r="AB777" s="44"/>
    </row>
    <row r="778" customFormat="false" ht="27" hidden="false" customHeight="true" outlineLevel="0" collapsed="false">
      <c r="AA778" s="44"/>
      <c r="AB778" s="44"/>
    </row>
    <row r="779" customFormat="false" ht="27" hidden="false" customHeight="true" outlineLevel="0" collapsed="false">
      <c r="AA779" s="44"/>
      <c r="AB779" s="44"/>
    </row>
    <row r="780" customFormat="false" ht="27" hidden="false" customHeight="true" outlineLevel="0" collapsed="false">
      <c r="AA780" s="44"/>
      <c r="AB780" s="44"/>
    </row>
    <row r="781" customFormat="false" ht="27" hidden="false" customHeight="true" outlineLevel="0" collapsed="false">
      <c r="AA781" s="44"/>
      <c r="AB781" s="44"/>
    </row>
    <row r="782" customFormat="false" ht="27" hidden="false" customHeight="true" outlineLevel="0" collapsed="false">
      <c r="AA782" s="44"/>
      <c r="AB782" s="44"/>
    </row>
    <row r="783" customFormat="false" ht="27" hidden="false" customHeight="true" outlineLevel="0" collapsed="false">
      <c r="AA783" s="44"/>
      <c r="AB783" s="44"/>
    </row>
    <row r="784" customFormat="false" ht="27" hidden="false" customHeight="true" outlineLevel="0" collapsed="false">
      <c r="AA784" s="44"/>
      <c r="AB784" s="44"/>
    </row>
    <row r="785" customFormat="false" ht="27" hidden="false" customHeight="true" outlineLevel="0" collapsed="false">
      <c r="AA785" s="44"/>
      <c r="AB785" s="44"/>
    </row>
    <row r="786" customFormat="false" ht="27" hidden="false" customHeight="true" outlineLevel="0" collapsed="false">
      <c r="AA786" s="44"/>
      <c r="AB786" s="44"/>
    </row>
    <row r="787" customFormat="false" ht="27" hidden="false" customHeight="true" outlineLevel="0" collapsed="false">
      <c r="AA787" s="44"/>
      <c r="AB787" s="44"/>
    </row>
    <row r="788" customFormat="false" ht="27" hidden="false" customHeight="true" outlineLevel="0" collapsed="false">
      <c r="AA788" s="44"/>
      <c r="AB788" s="44"/>
    </row>
    <row r="789" customFormat="false" ht="27" hidden="false" customHeight="true" outlineLevel="0" collapsed="false">
      <c r="AA789" s="44"/>
      <c r="AB789" s="44"/>
    </row>
    <row r="790" customFormat="false" ht="27" hidden="false" customHeight="true" outlineLevel="0" collapsed="false">
      <c r="AA790" s="44"/>
      <c r="AB790" s="44"/>
    </row>
    <row r="791" customFormat="false" ht="27" hidden="false" customHeight="true" outlineLevel="0" collapsed="false">
      <c r="AA791" s="44"/>
      <c r="AB791" s="44"/>
    </row>
    <row r="792" customFormat="false" ht="27" hidden="false" customHeight="true" outlineLevel="0" collapsed="false">
      <c r="AA792" s="44"/>
      <c r="AB792" s="44"/>
    </row>
    <row r="793" customFormat="false" ht="27" hidden="false" customHeight="true" outlineLevel="0" collapsed="false">
      <c r="AA793" s="44"/>
      <c r="AB793" s="44"/>
    </row>
    <row r="794" customFormat="false" ht="27" hidden="false" customHeight="true" outlineLevel="0" collapsed="false">
      <c r="AA794" s="44"/>
      <c r="AB794" s="44"/>
    </row>
    <row r="795" customFormat="false" ht="27" hidden="false" customHeight="true" outlineLevel="0" collapsed="false">
      <c r="AA795" s="44"/>
      <c r="AB795" s="44"/>
    </row>
    <row r="796" customFormat="false" ht="27" hidden="false" customHeight="true" outlineLevel="0" collapsed="false">
      <c r="AA796" s="44"/>
      <c r="AB796" s="44"/>
    </row>
    <row r="797" customFormat="false" ht="27" hidden="false" customHeight="true" outlineLevel="0" collapsed="false">
      <c r="AA797" s="44"/>
      <c r="AB797" s="44"/>
    </row>
    <row r="798" customFormat="false" ht="27" hidden="false" customHeight="true" outlineLevel="0" collapsed="false">
      <c r="AA798" s="44"/>
      <c r="AB798" s="44"/>
    </row>
    <row r="799" customFormat="false" ht="27" hidden="false" customHeight="true" outlineLevel="0" collapsed="false">
      <c r="AA799" s="44"/>
      <c r="AB799" s="44"/>
    </row>
    <row r="800" customFormat="false" ht="27" hidden="false" customHeight="true" outlineLevel="0" collapsed="false">
      <c r="AA800" s="44"/>
      <c r="AB800" s="44"/>
    </row>
    <row r="801" customFormat="false" ht="27" hidden="false" customHeight="true" outlineLevel="0" collapsed="false">
      <c r="AA801" s="44"/>
      <c r="AB801" s="44"/>
    </row>
    <row r="802" customFormat="false" ht="27" hidden="false" customHeight="true" outlineLevel="0" collapsed="false">
      <c r="AA802" s="44"/>
      <c r="AB802" s="44"/>
    </row>
    <row r="803" customFormat="false" ht="27" hidden="false" customHeight="true" outlineLevel="0" collapsed="false">
      <c r="AA803" s="44"/>
      <c r="AB803" s="44"/>
    </row>
    <row r="804" customFormat="false" ht="27" hidden="false" customHeight="true" outlineLevel="0" collapsed="false">
      <c r="AA804" s="44"/>
      <c r="AB804" s="44"/>
    </row>
    <row r="805" customFormat="false" ht="27" hidden="false" customHeight="true" outlineLevel="0" collapsed="false">
      <c r="AA805" s="44"/>
      <c r="AB805" s="44"/>
    </row>
    <row r="806" customFormat="false" ht="27" hidden="false" customHeight="true" outlineLevel="0" collapsed="false">
      <c r="AA806" s="44"/>
      <c r="AB806" s="44"/>
    </row>
    <row r="807" customFormat="false" ht="27" hidden="false" customHeight="true" outlineLevel="0" collapsed="false">
      <c r="AA807" s="44"/>
      <c r="AB807" s="44"/>
    </row>
    <row r="808" customFormat="false" ht="27" hidden="false" customHeight="true" outlineLevel="0" collapsed="false">
      <c r="AA808" s="44"/>
      <c r="AB808" s="44"/>
    </row>
    <row r="809" customFormat="false" ht="27" hidden="false" customHeight="true" outlineLevel="0" collapsed="false">
      <c r="AA809" s="44"/>
      <c r="AB809" s="44"/>
    </row>
    <row r="810" customFormat="false" ht="27" hidden="false" customHeight="true" outlineLevel="0" collapsed="false">
      <c r="AA810" s="44"/>
      <c r="AB810" s="44"/>
    </row>
    <row r="811" customFormat="false" ht="27" hidden="false" customHeight="true" outlineLevel="0" collapsed="false">
      <c r="AA811" s="44"/>
      <c r="AB811" s="44"/>
    </row>
    <row r="812" customFormat="false" ht="27" hidden="false" customHeight="true" outlineLevel="0" collapsed="false">
      <c r="AA812" s="44"/>
      <c r="AB812" s="44"/>
    </row>
    <row r="813" customFormat="false" ht="27" hidden="false" customHeight="true" outlineLevel="0" collapsed="false">
      <c r="AA813" s="44"/>
      <c r="AB813" s="44"/>
    </row>
    <row r="814" customFormat="false" ht="27" hidden="false" customHeight="true" outlineLevel="0" collapsed="false">
      <c r="AA814" s="44"/>
      <c r="AB814" s="44"/>
    </row>
    <row r="815" customFormat="false" ht="27" hidden="false" customHeight="true" outlineLevel="0" collapsed="false">
      <c r="AA815" s="44"/>
      <c r="AB815" s="44"/>
    </row>
    <row r="816" customFormat="false" ht="27" hidden="false" customHeight="true" outlineLevel="0" collapsed="false">
      <c r="AA816" s="44"/>
      <c r="AB816" s="44"/>
    </row>
    <row r="817" customFormat="false" ht="27" hidden="false" customHeight="true" outlineLevel="0" collapsed="false">
      <c r="AA817" s="44"/>
      <c r="AB817" s="44"/>
    </row>
    <row r="818" customFormat="false" ht="27" hidden="false" customHeight="true" outlineLevel="0" collapsed="false">
      <c r="AA818" s="44"/>
      <c r="AB818" s="44"/>
    </row>
    <row r="819" customFormat="false" ht="27" hidden="false" customHeight="true" outlineLevel="0" collapsed="false">
      <c r="AA819" s="44"/>
      <c r="AB819" s="44"/>
    </row>
    <row r="820" customFormat="false" ht="27" hidden="false" customHeight="true" outlineLevel="0" collapsed="false">
      <c r="AA820" s="44"/>
      <c r="AB820" s="44"/>
    </row>
    <row r="821" customFormat="false" ht="27" hidden="false" customHeight="true" outlineLevel="0" collapsed="false">
      <c r="AA821" s="44"/>
      <c r="AB821" s="44"/>
    </row>
    <row r="822" customFormat="false" ht="27" hidden="false" customHeight="true" outlineLevel="0" collapsed="false">
      <c r="AA822" s="44"/>
      <c r="AB822" s="44"/>
    </row>
    <row r="823" customFormat="false" ht="27" hidden="false" customHeight="true" outlineLevel="0" collapsed="false">
      <c r="AA823" s="44"/>
      <c r="AB823" s="44"/>
    </row>
    <row r="824" customFormat="false" ht="27" hidden="false" customHeight="true" outlineLevel="0" collapsed="false">
      <c r="AA824" s="44"/>
      <c r="AB824" s="44"/>
    </row>
    <row r="825" customFormat="false" ht="27" hidden="false" customHeight="true" outlineLevel="0" collapsed="false">
      <c r="AA825" s="44"/>
      <c r="AB825" s="44"/>
    </row>
    <row r="826" customFormat="false" ht="27" hidden="false" customHeight="true" outlineLevel="0" collapsed="false">
      <c r="AA826" s="44"/>
      <c r="AB826" s="44"/>
    </row>
    <row r="827" customFormat="false" ht="27" hidden="false" customHeight="true" outlineLevel="0" collapsed="false">
      <c r="AA827" s="44"/>
      <c r="AB827" s="44"/>
    </row>
    <row r="828" customFormat="false" ht="27" hidden="false" customHeight="true" outlineLevel="0" collapsed="false">
      <c r="AA828" s="44"/>
      <c r="AB828" s="44"/>
    </row>
    <row r="829" customFormat="false" ht="27" hidden="false" customHeight="true" outlineLevel="0" collapsed="false">
      <c r="AA829" s="44"/>
      <c r="AB829" s="44"/>
    </row>
    <row r="830" customFormat="false" ht="27" hidden="false" customHeight="true" outlineLevel="0" collapsed="false">
      <c r="AA830" s="44"/>
      <c r="AB830" s="44"/>
    </row>
    <row r="831" customFormat="false" ht="27" hidden="false" customHeight="true" outlineLevel="0" collapsed="false">
      <c r="AA831" s="44"/>
      <c r="AB831" s="44"/>
    </row>
    <row r="832" customFormat="false" ht="27" hidden="false" customHeight="true" outlineLevel="0" collapsed="false">
      <c r="AA832" s="44"/>
      <c r="AB832" s="44"/>
    </row>
    <row r="833" customFormat="false" ht="27" hidden="false" customHeight="true" outlineLevel="0" collapsed="false">
      <c r="AA833" s="44"/>
      <c r="AB833" s="44"/>
    </row>
    <row r="834" customFormat="false" ht="27" hidden="false" customHeight="true" outlineLevel="0" collapsed="false">
      <c r="AA834" s="44"/>
      <c r="AB834" s="44"/>
    </row>
    <row r="835" customFormat="false" ht="27" hidden="false" customHeight="true" outlineLevel="0" collapsed="false">
      <c r="AA835" s="44"/>
      <c r="AB835" s="44"/>
    </row>
    <row r="836" customFormat="false" ht="27" hidden="false" customHeight="true" outlineLevel="0" collapsed="false">
      <c r="AA836" s="44"/>
      <c r="AB836" s="44"/>
    </row>
    <row r="837" customFormat="false" ht="27" hidden="false" customHeight="true" outlineLevel="0" collapsed="false">
      <c r="AA837" s="44"/>
      <c r="AB837" s="44"/>
    </row>
    <row r="838" customFormat="false" ht="27" hidden="false" customHeight="true" outlineLevel="0" collapsed="false">
      <c r="AA838" s="44"/>
      <c r="AB838" s="44"/>
    </row>
    <row r="839" customFormat="false" ht="27" hidden="false" customHeight="true" outlineLevel="0" collapsed="false">
      <c r="AA839" s="44"/>
      <c r="AB839" s="44"/>
    </row>
    <row r="840" customFormat="false" ht="27" hidden="false" customHeight="true" outlineLevel="0" collapsed="false">
      <c r="AA840" s="44"/>
      <c r="AB840" s="44"/>
    </row>
    <row r="841" customFormat="false" ht="27" hidden="false" customHeight="true" outlineLevel="0" collapsed="false">
      <c r="AA841" s="44"/>
      <c r="AB841" s="44"/>
    </row>
    <row r="842" customFormat="false" ht="27" hidden="false" customHeight="true" outlineLevel="0" collapsed="false">
      <c r="AA842" s="44"/>
      <c r="AB842" s="44"/>
    </row>
    <row r="843" customFormat="false" ht="27" hidden="false" customHeight="true" outlineLevel="0" collapsed="false">
      <c r="AA843" s="44"/>
      <c r="AB843" s="44"/>
    </row>
    <row r="844" customFormat="false" ht="27" hidden="false" customHeight="true" outlineLevel="0" collapsed="false">
      <c r="AA844" s="44"/>
      <c r="AB844" s="44"/>
    </row>
    <row r="845" customFormat="false" ht="27" hidden="false" customHeight="true" outlineLevel="0" collapsed="false">
      <c r="AA845" s="44"/>
      <c r="AB845" s="44"/>
    </row>
    <row r="846" customFormat="false" ht="27" hidden="false" customHeight="true" outlineLevel="0" collapsed="false">
      <c r="AA846" s="44"/>
      <c r="AB846" s="44"/>
    </row>
    <row r="847" customFormat="false" ht="27" hidden="false" customHeight="true" outlineLevel="0" collapsed="false">
      <c r="AA847" s="44"/>
      <c r="AB847" s="44"/>
    </row>
    <row r="848" customFormat="false" ht="27" hidden="false" customHeight="true" outlineLevel="0" collapsed="false">
      <c r="AA848" s="44"/>
      <c r="AB848" s="44"/>
    </row>
    <row r="849" customFormat="false" ht="27" hidden="false" customHeight="true" outlineLevel="0" collapsed="false">
      <c r="AA849" s="44"/>
      <c r="AB849" s="44"/>
    </row>
    <row r="850" customFormat="false" ht="27" hidden="false" customHeight="true" outlineLevel="0" collapsed="false">
      <c r="AA850" s="44"/>
      <c r="AB850" s="44"/>
    </row>
    <row r="851" customFormat="false" ht="27" hidden="false" customHeight="true" outlineLevel="0" collapsed="false">
      <c r="AA851" s="44"/>
      <c r="AB851" s="44"/>
    </row>
    <row r="852" customFormat="false" ht="27" hidden="false" customHeight="true" outlineLevel="0" collapsed="false">
      <c r="AA852" s="44"/>
      <c r="AB852" s="44"/>
    </row>
    <row r="853" customFormat="false" ht="27" hidden="false" customHeight="true" outlineLevel="0" collapsed="false">
      <c r="AA853" s="44"/>
      <c r="AB853" s="44"/>
    </row>
    <row r="854" customFormat="false" ht="27" hidden="false" customHeight="true" outlineLevel="0" collapsed="false">
      <c r="AA854" s="44"/>
      <c r="AB854" s="44"/>
    </row>
    <row r="855" customFormat="false" ht="27" hidden="false" customHeight="true" outlineLevel="0" collapsed="false">
      <c r="AA855" s="44"/>
      <c r="AB855" s="44"/>
    </row>
    <row r="856" customFormat="false" ht="27" hidden="false" customHeight="true" outlineLevel="0" collapsed="false">
      <c r="AA856" s="44"/>
      <c r="AB856" s="44"/>
    </row>
    <row r="857" customFormat="false" ht="27" hidden="false" customHeight="true" outlineLevel="0" collapsed="false">
      <c r="AA857" s="44"/>
      <c r="AB857" s="44"/>
    </row>
    <row r="858" customFormat="false" ht="27" hidden="false" customHeight="true" outlineLevel="0" collapsed="false">
      <c r="AA858" s="44"/>
      <c r="AB858" s="44"/>
    </row>
    <row r="859" customFormat="false" ht="27" hidden="false" customHeight="true" outlineLevel="0" collapsed="false">
      <c r="AA859" s="44"/>
      <c r="AB859" s="44"/>
    </row>
    <row r="860" customFormat="false" ht="27" hidden="false" customHeight="true" outlineLevel="0" collapsed="false">
      <c r="AA860" s="44"/>
      <c r="AB860" s="44"/>
    </row>
    <row r="861" customFormat="false" ht="27" hidden="false" customHeight="true" outlineLevel="0" collapsed="false">
      <c r="AA861" s="44"/>
      <c r="AB861" s="44"/>
    </row>
    <row r="862" customFormat="false" ht="27" hidden="false" customHeight="true" outlineLevel="0" collapsed="false">
      <c r="AA862" s="44"/>
      <c r="AB862" s="44"/>
    </row>
    <row r="863" customFormat="false" ht="27" hidden="false" customHeight="true" outlineLevel="0" collapsed="false">
      <c r="AA863" s="44"/>
      <c r="AB863" s="44"/>
    </row>
    <row r="864" customFormat="false" ht="27" hidden="false" customHeight="true" outlineLevel="0" collapsed="false">
      <c r="AA864" s="44"/>
      <c r="AB864" s="44"/>
    </row>
    <row r="865" customFormat="false" ht="27" hidden="false" customHeight="true" outlineLevel="0" collapsed="false">
      <c r="AA865" s="44"/>
      <c r="AB865" s="44"/>
    </row>
    <row r="866" customFormat="false" ht="27" hidden="false" customHeight="true" outlineLevel="0" collapsed="false">
      <c r="AA866" s="44"/>
      <c r="AB866" s="44"/>
    </row>
    <row r="867" customFormat="false" ht="27" hidden="false" customHeight="true" outlineLevel="0" collapsed="false">
      <c r="AA867" s="44"/>
      <c r="AB867" s="44"/>
    </row>
    <row r="868" customFormat="false" ht="27" hidden="false" customHeight="true" outlineLevel="0" collapsed="false">
      <c r="AA868" s="44"/>
      <c r="AB868" s="44"/>
    </row>
    <row r="869" customFormat="false" ht="27" hidden="false" customHeight="true" outlineLevel="0" collapsed="false">
      <c r="AA869" s="44"/>
      <c r="AB869" s="44"/>
    </row>
    <row r="870" customFormat="false" ht="27" hidden="false" customHeight="true" outlineLevel="0" collapsed="false">
      <c r="AA870" s="44"/>
      <c r="AB870" s="44"/>
    </row>
    <row r="871" customFormat="false" ht="27" hidden="false" customHeight="true" outlineLevel="0" collapsed="false">
      <c r="AA871" s="44"/>
      <c r="AB871" s="44"/>
    </row>
    <row r="872" customFormat="false" ht="27" hidden="false" customHeight="true" outlineLevel="0" collapsed="false">
      <c r="AA872" s="44"/>
      <c r="AB872" s="44"/>
    </row>
    <row r="873" customFormat="false" ht="27" hidden="false" customHeight="true" outlineLevel="0" collapsed="false">
      <c r="AA873" s="44"/>
      <c r="AB873" s="44"/>
    </row>
    <row r="874" customFormat="false" ht="27" hidden="false" customHeight="true" outlineLevel="0" collapsed="false">
      <c r="AA874" s="44"/>
      <c r="AB874" s="44"/>
    </row>
    <row r="875" customFormat="false" ht="27" hidden="false" customHeight="true" outlineLevel="0" collapsed="false">
      <c r="AA875" s="44"/>
      <c r="AB875" s="44"/>
    </row>
    <row r="876" customFormat="false" ht="27" hidden="false" customHeight="true" outlineLevel="0" collapsed="false">
      <c r="AA876" s="44"/>
      <c r="AB876" s="44"/>
    </row>
    <row r="877" customFormat="false" ht="27" hidden="false" customHeight="true" outlineLevel="0" collapsed="false">
      <c r="AA877" s="44"/>
      <c r="AB877" s="44"/>
    </row>
    <row r="878" customFormat="false" ht="27" hidden="false" customHeight="true" outlineLevel="0" collapsed="false">
      <c r="AA878" s="44"/>
      <c r="AB878" s="44"/>
    </row>
    <row r="879" customFormat="false" ht="27" hidden="false" customHeight="true" outlineLevel="0" collapsed="false">
      <c r="AA879" s="44"/>
      <c r="AB879" s="44"/>
    </row>
    <row r="880" customFormat="false" ht="27" hidden="false" customHeight="true" outlineLevel="0" collapsed="false">
      <c r="AA880" s="44"/>
      <c r="AB880" s="44"/>
    </row>
    <row r="881" customFormat="false" ht="27" hidden="false" customHeight="true" outlineLevel="0" collapsed="false">
      <c r="AA881" s="44"/>
      <c r="AB881" s="44"/>
    </row>
    <row r="882" customFormat="false" ht="27" hidden="false" customHeight="true" outlineLevel="0" collapsed="false">
      <c r="AA882" s="44"/>
      <c r="AB882" s="44"/>
    </row>
    <row r="883" customFormat="false" ht="27" hidden="false" customHeight="true" outlineLevel="0" collapsed="false">
      <c r="AA883" s="44"/>
      <c r="AB883" s="44"/>
    </row>
    <row r="884" customFormat="false" ht="27" hidden="false" customHeight="true" outlineLevel="0" collapsed="false">
      <c r="AA884" s="44"/>
      <c r="AB884" s="44"/>
    </row>
    <row r="885" customFormat="false" ht="27" hidden="false" customHeight="true" outlineLevel="0" collapsed="false">
      <c r="AA885" s="44"/>
      <c r="AB885" s="44"/>
    </row>
    <row r="886" customFormat="false" ht="27" hidden="false" customHeight="true" outlineLevel="0" collapsed="false">
      <c r="AA886" s="44"/>
      <c r="AB886" s="44"/>
    </row>
    <row r="887" customFormat="false" ht="27" hidden="false" customHeight="true" outlineLevel="0" collapsed="false">
      <c r="AA887" s="44"/>
      <c r="AB887" s="44"/>
    </row>
    <row r="888" customFormat="false" ht="27" hidden="false" customHeight="true" outlineLevel="0" collapsed="false">
      <c r="AA888" s="44"/>
      <c r="AB888" s="44"/>
    </row>
    <row r="889" customFormat="false" ht="27" hidden="false" customHeight="true" outlineLevel="0" collapsed="false">
      <c r="AA889" s="44"/>
      <c r="AB889" s="44"/>
    </row>
    <row r="890" customFormat="false" ht="27" hidden="false" customHeight="true" outlineLevel="0" collapsed="false">
      <c r="AA890" s="44"/>
      <c r="AB890" s="44"/>
    </row>
    <row r="891" customFormat="false" ht="27" hidden="false" customHeight="true" outlineLevel="0" collapsed="false">
      <c r="AA891" s="44"/>
      <c r="AB891" s="44"/>
    </row>
    <row r="892" customFormat="false" ht="27" hidden="false" customHeight="true" outlineLevel="0" collapsed="false">
      <c r="AA892" s="44"/>
      <c r="AB892" s="44"/>
    </row>
    <row r="893" customFormat="false" ht="27" hidden="false" customHeight="true" outlineLevel="0" collapsed="false">
      <c r="AA893" s="44"/>
      <c r="AB893" s="44"/>
    </row>
    <row r="894" customFormat="false" ht="27" hidden="false" customHeight="true" outlineLevel="0" collapsed="false">
      <c r="AA894" s="44"/>
      <c r="AB894" s="44"/>
    </row>
    <row r="895" customFormat="false" ht="27" hidden="false" customHeight="true" outlineLevel="0" collapsed="false">
      <c r="AA895" s="44"/>
      <c r="AB895" s="44"/>
    </row>
    <row r="896" customFormat="false" ht="27" hidden="false" customHeight="true" outlineLevel="0" collapsed="false">
      <c r="AA896" s="44"/>
      <c r="AB896" s="44"/>
    </row>
    <row r="897" customFormat="false" ht="27" hidden="false" customHeight="true" outlineLevel="0" collapsed="false">
      <c r="AA897" s="44"/>
      <c r="AB897" s="44"/>
    </row>
    <row r="898" customFormat="false" ht="27" hidden="false" customHeight="true" outlineLevel="0" collapsed="false">
      <c r="AA898" s="44"/>
      <c r="AB898" s="44"/>
    </row>
    <row r="899" customFormat="false" ht="27" hidden="false" customHeight="true" outlineLevel="0" collapsed="false">
      <c r="AA899" s="44"/>
      <c r="AB899" s="44"/>
    </row>
    <row r="900" customFormat="false" ht="27" hidden="false" customHeight="true" outlineLevel="0" collapsed="false">
      <c r="AA900" s="44"/>
      <c r="AB900" s="44"/>
    </row>
    <row r="901" customFormat="false" ht="27" hidden="false" customHeight="true" outlineLevel="0" collapsed="false">
      <c r="AA901" s="44"/>
      <c r="AB901" s="44"/>
    </row>
    <row r="902" customFormat="false" ht="27" hidden="false" customHeight="true" outlineLevel="0" collapsed="false">
      <c r="AA902" s="44"/>
      <c r="AB902" s="44"/>
    </row>
    <row r="903" customFormat="false" ht="27" hidden="false" customHeight="true" outlineLevel="0" collapsed="false">
      <c r="AA903" s="44"/>
      <c r="AB903" s="44"/>
    </row>
    <row r="904" customFormat="false" ht="27" hidden="false" customHeight="true" outlineLevel="0" collapsed="false">
      <c r="AA904" s="44"/>
      <c r="AB904" s="44"/>
    </row>
    <row r="905" customFormat="false" ht="27" hidden="false" customHeight="true" outlineLevel="0" collapsed="false">
      <c r="AA905" s="44"/>
      <c r="AB905" s="44"/>
    </row>
    <row r="906" customFormat="false" ht="27" hidden="false" customHeight="true" outlineLevel="0" collapsed="false">
      <c r="AA906" s="44"/>
      <c r="AB906" s="44"/>
    </row>
    <row r="907" customFormat="false" ht="27" hidden="false" customHeight="true" outlineLevel="0" collapsed="false">
      <c r="AA907" s="44"/>
      <c r="AB907" s="44"/>
    </row>
    <row r="908" customFormat="false" ht="27" hidden="false" customHeight="true" outlineLevel="0" collapsed="false">
      <c r="AA908" s="44"/>
      <c r="AB908" s="44"/>
    </row>
    <row r="909" customFormat="false" ht="27" hidden="false" customHeight="true" outlineLevel="0" collapsed="false">
      <c r="AA909" s="44"/>
      <c r="AB909" s="44"/>
    </row>
    <row r="910" customFormat="false" ht="27" hidden="false" customHeight="true" outlineLevel="0" collapsed="false">
      <c r="AA910" s="44"/>
      <c r="AB910" s="44"/>
    </row>
    <row r="911" customFormat="false" ht="27" hidden="false" customHeight="true" outlineLevel="0" collapsed="false">
      <c r="AA911" s="44"/>
      <c r="AB911" s="44"/>
    </row>
    <row r="912" customFormat="false" ht="27" hidden="false" customHeight="true" outlineLevel="0" collapsed="false">
      <c r="AA912" s="44"/>
      <c r="AB912" s="44"/>
    </row>
    <row r="913" customFormat="false" ht="27" hidden="false" customHeight="true" outlineLevel="0" collapsed="false">
      <c r="AA913" s="44"/>
      <c r="AB913" s="44"/>
    </row>
    <row r="914" customFormat="false" ht="27" hidden="false" customHeight="true" outlineLevel="0" collapsed="false">
      <c r="AA914" s="44"/>
      <c r="AB914" s="44"/>
    </row>
    <row r="915" customFormat="false" ht="27" hidden="false" customHeight="true" outlineLevel="0" collapsed="false">
      <c r="AA915" s="44"/>
      <c r="AB915" s="44"/>
    </row>
    <row r="916" customFormat="false" ht="27" hidden="false" customHeight="true" outlineLevel="0" collapsed="false">
      <c r="AA916" s="44"/>
      <c r="AB916" s="44"/>
    </row>
    <row r="917" customFormat="false" ht="27" hidden="false" customHeight="true" outlineLevel="0" collapsed="false">
      <c r="AA917" s="44"/>
      <c r="AB917" s="44"/>
    </row>
    <row r="918" customFormat="false" ht="27" hidden="false" customHeight="true" outlineLevel="0" collapsed="false">
      <c r="AA918" s="44"/>
      <c r="AB918" s="44"/>
    </row>
    <row r="919" customFormat="false" ht="27" hidden="false" customHeight="true" outlineLevel="0" collapsed="false">
      <c r="AA919" s="44"/>
      <c r="AB919" s="44"/>
    </row>
    <row r="920" customFormat="false" ht="27" hidden="false" customHeight="true" outlineLevel="0" collapsed="false">
      <c r="AA920" s="44"/>
      <c r="AB920" s="44"/>
    </row>
    <row r="921" customFormat="false" ht="27" hidden="false" customHeight="true" outlineLevel="0" collapsed="false">
      <c r="AA921" s="44"/>
      <c r="AB921" s="44"/>
    </row>
    <row r="922" customFormat="false" ht="27" hidden="false" customHeight="true" outlineLevel="0" collapsed="false">
      <c r="AA922" s="44"/>
      <c r="AB922" s="44"/>
    </row>
    <row r="923" customFormat="false" ht="27" hidden="false" customHeight="true" outlineLevel="0" collapsed="false">
      <c r="AA923" s="44"/>
      <c r="AB923" s="44"/>
    </row>
    <row r="924" customFormat="false" ht="27" hidden="false" customHeight="true" outlineLevel="0" collapsed="false">
      <c r="AA924" s="44"/>
      <c r="AB924" s="44"/>
    </row>
    <row r="925" customFormat="false" ht="27" hidden="false" customHeight="true" outlineLevel="0" collapsed="false">
      <c r="AA925" s="44"/>
      <c r="AB925" s="44"/>
    </row>
    <row r="926" customFormat="false" ht="27" hidden="false" customHeight="true" outlineLevel="0" collapsed="false">
      <c r="AA926" s="44"/>
      <c r="AB926" s="44"/>
    </row>
    <row r="927" customFormat="false" ht="27" hidden="false" customHeight="true" outlineLevel="0" collapsed="false">
      <c r="AA927" s="44"/>
      <c r="AB927" s="44"/>
    </row>
    <row r="928" customFormat="false" ht="27" hidden="false" customHeight="true" outlineLevel="0" collapsed="false">
      <c r="AA928" s="44"/>
      <c r="AB928" s="44"/>
    </row>
    <row r="929" customFormat="false" ht="27" hidden="false" customHeight="true" outlineLevel="0" collapsed="false">
      <c r="AA929" s="44"/>
      <c r="AB929" s="44"/>
    </row>
    <row r="930" customFormat="false" ht="27" hidden="false" customHeight="true" outlineLevel="0" collapsed="false">
      <c r="AA930" s="44"/>
      <c r="AB930" s="44"/>
    </row>
    <row r="931" customFormat="false" ht="27" hidden="false" customHeight="true" outlineLevel="0" collapsed="false">
      <c r="AA931" s="44"/>
      <c r="AB931" s="44"/>
    </row>
    <row r="932" customFormat="false" ht="27" hidden="false" customHeight="true" outlineLevel="0" collapsed="false">
      <c r="AA932" s="44"/>
      <c r="AB932" s="44"/>
    </row>
    <row r="933" customFormat="false" ht="27" hidden="false" customHeight="true" outlineLevel="0" collapsed="false">
      <c r="AA933" s="44"/>
      <c r="AB933" s="44"/>
    </row>
    <row r="934" customFormat="false" ht="27" hidden="false" customHeight="true" outlineLevel="0" collapsed="false">
      <c r="AA934" s="44"/>
      <c r="AB934" s="44"/>
    </row>
    <row r="935" customFormat="false" ht="27" hidden="false" customHeight="true" outlineLevel="0" collapsed="false">
      <c r="AA935" s="44"/>
      <c r="AB935" s="44"/>
    </row>
    <row r="936" customFormat="false" ht="27" hidden="false" customHeight="true" outlineLevel="0" collapsed="false">
      <c r="AA936" s="44"/>
      <c r="AB936" s="44"/>
    </row>
    <row r="937" customFormat="false" ht="27" hidden="false" customHeight="true" outlineLevel="0" collapsed="false">
      <c r="AA937" s="44"/>
      <c r="AB937" s="44"/>
    </row>
    <row r="938" customFormat="false" ht="27" hidden="false" customHeight="true" outlineLevel="0" collapsed="false">
      <c r="AA938" s="44"/>
      <c r="AB938" s="44"/>
    </row>
    <row r="939" customFormat="false" ht="27" hidden="false" customHeight="true" outlineLevel="0" collapsed="false">
      <c r="AA939" s="44"/>
      <c r="AB939" s="44"/>
    </row>
    <row r="940" customFormat="false" ht="27" hidden="false" customHeight="true" outlineLevel="0" collapsed="false">
      <c r="AA940" s="44"/>
      <c r="AB940" s="44"/>
    </row>
    <row r="941" customFormat="false" ht="27" hidden="false" customHeight="true" outlineLevel="0" collapsed="false">
      <c r="AA941" s="44"/>
      <c r="AB941" s="44"/>
    </row>
    <row r="942" customFormat="false" ht="27" hidden="false" customHeight="true" outlineLevel="0" collapsed="false">
      <c r="AA942" s="44"/>
      <c r="AB942" s="44"/>
    </row>
    <row r="943" customFormat="false" ht="27" hidden="false" customHeight="true" outlineLevel="0" collapsed="false">
      <c r="AA943" s="44"/>
      <c r="AB943" s="44"/>
    </row>
    <row r="944" customFormat="false" ht="27" hidden="false" customHeight="true" outlineLevel="0" collapsed="false">
      <c r="AA944" s="44"/>
      <c r="AB944" s="44"/>
    </row>
    <row r="945" customFormat="false" ht="27" hidden="false" customHeight="true" outlineLevel="0" collapsed="false">
      <c r="AA945" s="44"/>
      <c r="AB945" s="44"/>
    </row>
    <row r="946" customFormat="false" ht="27" hidden="false" customHeight="true" outlineLevel="0" collapsed="false">
      <c r="AA946" s="44"/>
      <c r="AB946" s="44"/>
    </row>
    <row r="947" customFormat="false" ht="27" hidden="false" customHeight="true" outlineLevel="0" collapsed="false">
      <c r="AA947" s="44"/>
      <c r="AB947" s="44"/>
    </row>
    <row r="948" customFormat="false" ht="27" hidden="false" customHeight="true" outlineLevel="0" collapsed="false">
      <c r="AA948" s="44"/>
      <c r="AB948" s="44"/>
    </row>
    <row r="949" customFormat="false" ht="27" hidden="false" customHeight="true" outlineLevel="0" collapsed="false">
      <c r="AA949" s="44"/>
      <c r="AB949" s="44"/>
    </row>
    <row r="950" customFormat="false" ht="27" hidden="false" customHeight="true" outlineLevel="0" collapsed="false">
      <c r="AA950" s="44"/>
      <c r="AB950" s="44"/>
    </row>
    <row r="951" customFormat="false" ht="27" hidden="false" customHeight="true" outlineLevel="0" collapsed="false">
      <c r="AA951" s="44"/>
      <c r="AB951" s="44"/>
    </row>
    <row r="952" customFormat="false" ht="27" hidden="false" customHeight="true" outlineLevel="0" collapsed="false">
      <c r="AA952" s="44"/>
      <c r="AB952" s="44"/>
    </row>
    <row r="953" customFormat="false" ht="27" hidden="false" customHeight="true" outlineLevel="0" collapsed="false">
      <c r="AA953" s="44"/>
      <c r="AB953" s="44"/>
    </row>
    <row r="954" customFormat="false" ht="27" hidden="false" customHeight="true" outlineLevel="0" collapsed="false">
      <c r="AA954" s="44"/>
      <c r="AB954" s="44"/>
    </row>
    <row r="955" customFormat="false" ht="27" hidden="false" customHeight="true" outlineLevel="0" collapsed="false">
      <c r="AA955" s="44"/>
      <c r="AB955" s="44"/>
    </row>
    <row r="956" customFormat="false" ht="27" hidden="false" customHeight="true" outlineLevel="0" collapsed="false">
      <c r="AA956" s="44"/>
      <c r="AB956" s="44"/>
    </row>
    <row r="957" customFormat="false" ht="27" hidden="false" customHeight="true" outlineLevel="0" collapsed="false">
      <c r="AA957" s="44"/>
      <c r="AB957" s="44"/>
    </row>
    <row r="958" customFormat="false" ht="27" hidden="false" customHeight="true" outlineLevel="0" collapsed="false">
      <c r="AA958" s="44"/>
      <c r="AB958" s="44"/>
    </row>
    <row r="959" customFormat="false" ht="27" hidden="false" customHeight="true" outlineLevel="0" collapsed="false">
      <c r="AA959" s="44"/>
      <c r="AB959" s="44"/>
    </row>
    <row r="960" customFormat="false" ht="27" hidden="false" customHeight="true" outlineLevel="0" collapsed="false">
      <c r="AA960" s="44"/>
      <c r="AB960" s="44"/>
    </row>
    <row r="961" customFormat="false" ht="27" hidden="false" customHeight="true" outlineLevel="0" collapsed="false">
      <c r="AA961" s="44"/>
      <c r="AB961" s="44"/>
    </row>
    <row r="962" customFormat="false" ht="27" hidden="false" customHeight="true" outlineLevel="0" collapsed="false">
      <c r="AA962" s="44"/>
      <c r="AB962" s="44"/>
    </row>
    <row r="963" customFormat="false" ht="27" hidden="false" customHeight="true" outlineLevel="0" collapsed="false">
      <c r="AA963" s="44"/>
      <c r="AB963" s="44"/>
    </row>
    <row r="964" customFormat="false" ht="27" hidden="false" customHeight="true" outlineLevel="0" collapsed="false">
      <c r="AA964" s="44"/>
      <c r="AB964" s="44"/>
    </row>
    <row r="965" customFormat="false" ht="27" hidden="false" customHeight="true" outlineLevel="0" collapsed="false">
      <c r="AA965" s="44"/>
      <c r="AB965" s="44"/>
    </row>
    <row r="966" customFormat="false" ht="27" hidden="false" customHeight="true" outlineLevel="0" collapsed="false">
      <c r="AA966" s="44"/>
      <c r="AB966" s="44"/>
    </row>
    <row r="967" customFormat="false" ht="27" hidden="false" customHeight="true" outlineLevel="0" collapsed="false">
      <c r="AA967" s="44"/>
      <c r="AB967" s="44"/>
    </row>
    <row r="968" customFormat="false" ht="27" hidden="false" customHeight="true" outlineLevel="0" collapsed="false">
      <c r="AA968" s="44"/>
      <c r="AB968" s="44"/>
    </row>
    <row r="969" customFormat="false" ht="27" hidden="false" customHeight="true" outlineLevel="0" collapsed="false">
      <c r="AA969" s="44"/>
      <c r="AB969" s="44"/>
    </row>
    <row r="970" customFormat="false" ht="27" hidden="false" customHeight="true" outlineLevel="0" collapsed="false">
      <c r="AA970" s="44"/>
      <c r="AB970" s="44"/>
    </row>
    <row r="971" customFormat="false" ht="27" hidden="false" customHeight="true" outlineLevel="0" collapsed="false">
      <c r="AA971" s="44"/>
      <c r="AB971" s="44"/>
    </row>
    <row r="972" customFormat="false" ht="27" hidden="false" customHeight="true" outlineLevel="0" collapsed="false">
      <c r="AA972" s="44"/>
      <c r="AB972" s="44"/>
    </row>
    <row r="973" customFormat="false" ht="27" hidden="false" customHeight="true" outlineLevel="0" collapsed="false">
      <c r="AA973" s="44"/>
      <c r="AB973" s="44"/>
    </row>
    <row r="974" customFormat="false" ht="27" hidden="false" customHeight="true" outlineLevel="0" collapsed="false">
      <c r="AA974" s="44"/>
      <c r="AB974" s="44"/>
    </row>
    <row r="975" customFormat="false" ht="27" hidden="false" customHeight="true" outlineLevel="0" collapsed="false">
      <c r="AA975" s="44"/>
      <c r="AB975" s="44"/>
    </row>
    <row r="976" customFormat="false" ht="27" hidden="false" customHeight="true" outlineLevel="0" collapsed="false">
      <c r="AA976" s="44"/>
      <c r="AB976" s="44"/>
    </row>
    <row r="977" customFormat="false" ht="27" hidden="false" customHeight="true" outlineLevel="0" collapsed="false">
      <c r="AA977" s="44"/>
      <c r="AB977" s="44"/>
    </row>
    <row r="978" customFormat="false" ht="27" hidden="false" customHeight="true" outlineLevel="0" collapsed="false">
      <c r="AA978" s="44"/>
      <c r="AB978" s="44"/>
    </row>
    <row r="979" customFormat="false" ht="27" hidden="false" customHeight="true" outlineLevel="0" collapsed="false">
      <c r="AA979" s="44"/>
      <c r="AB979" s="44"/>
    </row>
    <row r="980" customFormat="false" ht="27" hidden="false" customHeight="true" outlineLevel="0" collapsed="false">
      <c r="AA980" s="44"/>
      <c r="AB980" s="44"/>
    </row>
    <row r="981" customFormat="false" ht="27" hidden="false" customHeight="true" outlineLevel="0" collapsed="false">
      <c r="AA981" s="44"/>
      <c r="AB981" s="44"/>
    </row>
    <row r="982" customFormat="false" ht="27" hidden="false" customHeight="true" outlineLevel="0" collapsed="false">
      <c r="AA982" s="44"/>
      <c r="AB982" s="44"/>
    </row>
    <row r="983" customFormat="false" ht="27" hidden="false" customHeight="true" outlineLevel="0" collapsed="false">
      <c r="AA983" s="44"/>
      <c r="AB983" s="44"/>
    </row>
    <row r="984" customFormat="false" ht="27" hidden="false" customHeight="true" outlineLevel="0" collapsed="false">
      <c r="AA984" s="44"/>
      <c r="AB984" s="44"/>
    </row>
    <row r="985" customFormat="false" ht="27" hidden="false" customHeight="true" outlineLevel="0" collapsed="false">
      <c r="AA985" s="44"/>
      <c r="AB985" s="44"/>
    </row>
    <row r="986" customFormat="false" ht="27" hidden="false" customHeight="true" outlineLevel="0" collapsed="false">
      <c r="AA986" s="44"/>
      <c r="AB986" s="44"/>
    </row>
    <row r="987" customFormat="false" ht="27" hidden="false" customHeight="true" outlineLevel="0" collapsed="false">
      <c r="AA987" s="44"/>
      <c r="AB987" s="44"/>
    </row>
    <row r="988" customFormat="false" ht="27" hidden="false" customHeight="true" outlineLevel="0" collapsed="false">
      <c r="AA988" s="44"/>
      <c r="AB988" s="44"/>
    </row>
    <row r="989" customFormat="false" ht="27" hidden="false" customHeight="true" outlineLevel="0" collapsed="false">
      <c r="AA989" s="44"/>
      <c r="AB989" s="44"/>
    </row>
    <row r="990" customFormat="false" ht="27" hidden="false" customHeight="true" outlineLevel="0" collapsed="false">
      <c r="AA990" s="44"/>
      <c r="AB990" s="44"/>
    </row>
    <row r="991" customFormat="false" ht="27" hidden="false" customHeight="true" outlineLevel="0" collapsed="false">
      <c r="AA991" s="44"/>
      <c r="AB991" s="44"/>
    </row>
    <row r="992" customFormat="false" ht="27" hidden="false" customHeight="true" outlineLevel="0" collapsed="false">
      <c r="AA992" s="44"/>
      <c r="AB992" s="44"/>
    </row>
    <row r="993" customFormat="false" ht="27" hidden="false" customHeight="true" outlineLevel="0" collapsed="false">
      <c r="AA993" s="44"/>
      <c r="AB993" s="44"/>
    </row>
    <row r="994" customFormat="false" ht="27" hidden="false" customHeight="true" outlineLevel="0" collapsed="false">
      <c r="AA994" s="44"/>
      <c r="AB994" s="44"/>
    </row>
    <row r="995" customFormat="false" ht="27" hidden="false" customHeight="true" outlineLevel="0" collapsed="false">
      <c r="AA995" s="44"/>
      <c r="AB995" s="44"/>
    </row>
    <row r="996" customFormat="false" ht="27" hidden="false" customHeight="true" outlineLevel="0" collapsed="false">
      <c r="AA996" s="44"/>
      <c r="AB996" s="44"/>
    </row>
    <row r="997" customFormat="false" ht="27" hidden="false" customHeight="true" outlineLevel="0" collapsed="false">
      <c r="AA997" s="44"/>
      <c r="AB997" s="44"/>
    </row>
    <row r="998" customFormat="false" ht="27" hidden="false" customHeight="true" outlineLevel="0" collapsed="false">
      <c r="AA998" s="44"/>
      <c r="AB998" s="44"/>
    </row>
    <row r="999" customFormat="false" ht="27" hidden="false" customHeight="true" outlineLevel="0" collapsed="false">
      <c r="AA999" s="44"/>
      <c r="AB999" s="44"/>
    </row>
    <row r="1000" customFormat="false" ht="27" hidden="false" customHeight="true" outlineLevel="0" collapsed="false">
      <c r="AA1000" s="44"/>
      <c r="AB1000" s="44"/>
    </row>
    <row r="1001" customFormat="false" ht="27" hidden="false" customHeight="true" outlineLevel="0" collapsed="false">
      <c r="AA1001" s="44"/>
      <c r="AB1001" s="44"/>
    </row>
    <row r="1002" customFormat="false" ht="27" hidden="false" customHeight="true" outlineLevel="0" collapsed="false">
      <c r="AA1002" s="44"/>
      <c r="AB1002" s="44"/>
    </row>
    <row r="1003" customFormat="false" ht="27" hidden="false" customHeight="true" outlineLevel="0" collapsed="false">
      <c r="AA1003" s="44"/>
      <c r="AB1003" s="44"/>
    </row>
    <row r="1004" customFormat="false" ht="27" hidden="false" customHeight="true" outlineLevel="0" collapsed="false">
      <c r="AA1004" s="44"/>
      <c r="AB1004" s="44"/>
    </row>
    <row r="1005" customFormat="false" ht="27" hidden="false" customHeight="true" outlineLevel="0" collapsed="false">
      <c r="AA1005" s="44"/>
      <c r="AB1005" s="44"/>
    </row>
    <row r="1006" customFormat="false" ht="27" hidden="false" customHeight="true" outlineLevel="0" collapsed="false">
      <c r="AA1006" s="44"/>
      <c r="AB1006" s="44"/>
    </row>
    <row r="1007" customFormat="false" ht="27" hidden="false" customHeight="true" outlineLevel="0" collapsed="false">
      <c r="AA1007" s="44"/>
      <c r="AB1007" s="44"/>
    </row>
    <row r="1008" customFormat="false" ht="27" hidden="false" customHeight="true" outlineLevel="0" collapsed="false">
      <c r="AA1008" s="44"/>
      <c r="AB1008" s="44"/>
    </row>
    <row r="1009" customFormat="false" ht="27" hidden="false" customHeight="true" outlineLevel="0" collapsed="false">
      <c r="AA1009" s="44"/>
      <c r="AB1009" s="44"/>
    </row>
    <row r="1010" customFormat="false" ht="27" hidden="false" customHeight="true" outlineLevel="0" collapsed="false">
      <c r="AA1010" s="44"/>
      <c r="AB1010" s="44"/>
    </row>
    <row r="1011" customFormat="false" ht="27" hidden="false" customHeight="true" outlineLevel="0" collapsed="false">
      <c r="AA1011" s="44"/>
      <c r="AB1011" s="44"/>
    </row>
    <row r="1012" customFormat="false" ht="27" hidden="false" customHeight="true" outlineLevel="0" collapsed="false">
      <c r="AA1012" s="44"/>
      <c r="AB1012" s="44"/>
    </row>
    <row r="1013" customFormat="false" ht="27" hidden="false" customHeight="true" outlineLevel="0" collapsed="false">
      <c r="AA1013" s="44"/>
      <c r="AB1013" s="44"/>
    </row>
    <row r="1014" customFormat="false" ht="27" hidden="false" customHeight="true" outlineLevel="0" collapsed="false">
      <c r="AA1014" s="44"/>
      <c r="AB1014" s="44"/>
    </row>
    <row r="1015" customFormat="false" ht="27" hidden="false" customHeight="true" outlineLevel="0" collapsed="false">
      <c r="AA1015" s="44"/>
      <c r="AB1015" s="44"/>
    </row>
    <row r="1016" customFormat="false" ht="27" hidden="false" customHeight="true" outlineLevel="0" collapsed="false">
      <c r="AA1016" s="44"/>
      <c r="AB1016" s="44"/>
    </row>
    <row r="1017" customFormat="false" ht="27" hidden="false" customHeight="true" outlineLevel="0" collapsed="false">
      <c r="AA1017" s="44"/>
      <c r="AB1017" s="44"/>
    </row>
    <row r="1018" customFormat="false" ht="27" hidden="false" customHeight="true" outlineLevel="0" collapsed="false">
      <c r="AA1018" s="44"/>
      <c r="AB1018" s="44"/>
    </row>
    <row r="1019" customFormat="false" ht="27" hidden="false" customHeight="true" outlineLevel="0" collapsed="false">
      <c r="AA1019" s="44"/>
      <c r="AB1019" s="44"/>
    </row>
    <row r="1020" customFormat="false" ht="27" hidden="false" customHeight="true" outlineLevel="0" collapsed="false">
      <c r="AA1020" s="44"/>
      <c r="AB1020" s="44"/>
    </row>
    <row r="1021" customFormat="false" ht="27" hidden="false" customHeight="true" outlineLevel="0" collapsed="false">
      <c r="AA1021" s="44"/>
      <c r="AB1021" s="44"/>
    </row>
    <row r="1022" customFormat="false" ht="27" hidden="false" customHeight="true" outlineLevel="0" collapsed="false">
      <c r="AA1022" s="44"/>
      <c r="AB1022" s="44"/>
    </row>
    <row r="1023" customFormat="false" ht="27" hidden="false" customHeight="true" outlineLevel="0" collapsed="false">
      <c r="AA1023" s="44"/>
      <c r="AB1023" s="44"/>
    </row>
    <row r="1024" customFormat="false" ht="27" hidden="false" customHeight="true" outlineLevel="0" collapsed="false">
      <c r="AA1024" s="44"/>
      <c r="AB1024" s="44"/>
    </row>
    <row r="1025" customFormat="false" ht="27" hidden="false" customHeight="true" outlineLevel="0" collapsed="false">
      <c r="AA1025" s="44"/>
      <c r="AB1025" s="44"/>
    </row>
    <row r="1026" customFormat="false" ht="27" hidden="false" customHeight="true" outlineLevel="0" collapsed="false">
      <c r="AA1026" s="44"/>
      <c r="AB1026" s="44"/>
    </row>
    <row r="1027" customFormat="false" ht="27" hidden="false" customHeight="true" outlineLevel="0" collapsed="false">
      <c r="AA1027" s="44"/>
      <c r="AB1027" s="44"/>
    </row>
    <row r="1028" customFormat="false" ht="27" hidden="false" customHeight="true" outlineLevel="0" collapsed="false">
      <c r="AA1028" s="44"/>
      <c r="AB1028" s="44"/>
    </row>
    <row r="1029" customFormat="false" ht="27" hidden="false" customHeight="true" outlineLevel="0" collapsed="false">
      <c r="AA1029" s="44"/>
      <c r="AB1029" s="44"/>
    </row>
    <row r="1030" customFormat="false" ht="27" hidden="false" customHeight="true" outlineLevel="0" collapsed="false">
      <c r="AA1030" s="44"/>
      <c r="AB1030" s="44"/>
    </row>
    <row r="1031" customFormat="false" ht="27" hidden="false" customHeight="true" outlineLevel="0" collapsed="false">
      <c r="AA1031" s="44"/>
      <c r="AB1031" s="44"/>
    </row>
    <row r="1032" customFormat="false" ht="27" hidden="false" customHeight="true" outlineLevel="0" collapsed="false">
      <c r="AA1032" s="44"/>
      <c r="AB1032" s="44"/>
    </row>
    <row r="1033" customFormat="false" ht="27" hidden="false" customHeight="true" outlineLevel="0" collapsed="false">
      <c r="AA1033" s="44"/>
      <c r="AB1033" s="44"/>
    </row>
    <row r="1034" customFormat="false" ht="27" hidden="false" customHeight="true" outlineLevel="0" collapsed="false">
      <c r="AA1034" s="44"/>
      <c r="AB1034" s="44"/>
    </row>
    <row r="1035" customFormat="false" ht="27" hidden="false" customHeight="true" outlineLevel="0" collapsed="false">
      <c r="AA1035" s="44"/>
      <c r="AB1035" s="44"/>
    </row>
    <row r="1036" customFormat="false" ht="27" hidden="false" customHeight="true" outlineLevel="0" collapsed="false">
      <c r="AA1036" s="44"/>
      <c r="AB1036" s="44"/>
    </row>
    <row r="1037" customFormat="false" ht="27" hidden="false" customHeight="true" outlineLevel="0" collapsed="false">
      <c r="AA1037" s="44"/>
      <c r="AB1037" s="44"/>
    </row>
    <row r="1038" customFormat="false" ht="27" hidden="false" customHeight="true" outlineLevel="0" collapsed="false">
      <c r="AA1038" s="44"/>
      <c r="AB1038" s="44"/>
    </row>
    <row r="1039" customFormat="false" ht="27" hidden="false" customHeight="true" outlineLevel="0" collapsed="false">
      <c r="AA1039" s="44"/>
      <c r="AB1039" s="44"/>
    </row>
    <row r="1040" customFormat="false" ht="27" hidden="false" customHeight="true" outlineLevel="0" collapsed="false">
      <c r="AA1040" s="44"/>
      <c r="AB1040" s="44"/>
    </row>
    <row r="1041" customFormat="false" ht="27" hidden="false" customHeight="true" outlineLevel="0" collapsed="false">
      <c r="AA1041" s="44"/>
      <c r="AB1041" s="44"/>
    </row>
    <row r="1042" customFormat="false" ht="27" hidden="false" customHeight="true" outlineLevel="0" collapsed="false">
      <c r="AA1042" s="44"/>
      <c r="AB1042" s="44"/>
    </row>
    <row r="1043" customFormat="false" ht="27" hidden="false" customHeight="true" outlineLevel="0" collapsed="false">
      <c r="AA1043" s="44"/>
      <c r="AB1043" s="44"/>
    </row>
    <row r="1044" customFormat="false" ht="27" hidden="false" customHeight="true" outlineLevel="0" collapsed="false">
      <c r="AA1044" s="44"/>
      <c r="AB1044" s="44"/>
    </row>
    <row r="1045" customFormat="false" ht="27" hidden="false" customHeight="true" outlineLevel="0" collapsed="false">
      <c r="AA1045" s="44"/>
      <c r="AB1045" s="44"/>
    </row>
    <row r="1046" customFormat="false" ht="27" hidden="false" customHeight="true" outlineLevel="0" collapsed="false">
      <c r="AA1046" s="44"/>
      <c r="AB1046" s="44"/>
    </row>
    <row r="1047" customFormat="false" ht="27" hidden="false" customHeight="true" outlineLevel="0" collapsed="false">
      <c r="AA1047" s="44"/>
      <c r="AB1047" s="44"/>
    </row>
    <row r="1048" customFormat="false" ht="27" hidden="false" customHeight="true" outlineLevel="0" collapsed="false">
      <c r="AA1048" s="44"/>
      <c r="AB1048" s="44"/>
    </row>
    <row r="1049" customFormat="false" ht="27" hidden="false" customHeight="true" outlineLevel="0" collapsed="false">
      <c r="AA1049" s="44"/>
      <c r="AB1049" s="44"/>
    </row>
    <row r="1050" customFormat="false" ht="27" hidden="false" customHeight="true" outlineLevel="0" collapsed="false">
      <c r="AA1050" s="44"/>
      <c r="AB1050" s="44"/>
    </row>
    <row r="1051" customFormat="false" ht="27" hidden="false" customHeight="true" outlineLevel="0" collapsed="false">
      <c r="AA1051" s="44"/>
      <c r="AB1051" s="44"/>
    </row>
    <row r="1052" customFormat="false" ht="27" hidden="false" customHeight="true" outlineLevel="0" collapsed="false">
      <c r="AA1052" s="44"/>
      <c r="AB1052" s="44"/>
    </row>
    <row r="1053" customFormat="false" ht="27" hidden="false" customHeight="true" outlineLevel="0" collapsed="false">
      <c r="AA1053" s="44"/>
      <c r="AB1053" s="44"/>
    </row>
    <row r="1054" customFormat="false" ht="27" hidden="false" customHeight="true" outlineLevel="0" collapsed="false">
      <c r="AA1054" s="44"/>
      <c r="AB1054" s="44"/>
    </row>
    <row r="1055" customFormat="false" ht="27" hidden="false" customHeight="true" outlineLevel="0" collapsed="false">
      <c r="AA1055" s="44"/>
      <c r="AB1055" s="44"/>
    </row>
    <row r="1056" customFormat="false" ht="27" hidden="false" customHeight="true" outlineLevel="0" collapsed="false">
      <c r="AA1056" s="44"/>
      <c r="AB1056" s="44"/>
    </row>
    <row r="1057" customFormat="false" ht="27" hidden="false" customHeight="true" outlineLevel="0" collapsed="false">
      <c r="AA1057" s="44"/>
      <c r="AB1057" s="44"/>
    </row>
    <row r="1058" customFormat="false" ht="27" hidden="false" customHeight="true" outlineLevel="0" collapsed="false">
      <c r="AA1058" s="44"/>
      <c r="AB1058" s="44"/>
    </row>
    <row r="1059" customFormat="false" ht="27" hidden="false" customHeight="true" outlineLevel="0" collapsed="false">
      <c r="AA1059" s="44"/>
      <c r="AB1059" s="44"/>
    </row>
    <row r="1060" customFormat="false" ht="27" hidden="false" customHeight="true" outlineLevel="0" collapsed="false">
      <c r="AA1060" s="44"/>
      <c r="AB1060" s="44"/>
    </row>
    <row r="1061" customFormat="false" ht="27" hidden="false" customHeight="true" outlineLevel="0" collapsed="false">
      <c r="AA1061" s="44"/>
      <c r="AB1061" s="44"/>
    </row>
    <row r="1062" customFormat="false" ht="27" hidden="false" customHeight="true" outlineLevel="0" collapsed="false">
      <c r="AA1062" s="44"/>
      <c r="AB1062" s="44"/>
    </row>
    <row r="1063" customFormat="false" ht="27" hidden="false" customHeight="true" outlineLevel="0" collapsed="false">
      <c r="AA1063" s="44"/>
      <c r="AB1063" s="44"/>
    </row>
    <row r="1064" customFormat="false" ht="27" hidden="false" customHeight="true" outlineLevel="0" collapsed="false">
      <c r="AA1064" s="44"/>
      <c r="AB1064" s="44"/>
    </row>
    <row r="1065" customFormat="false" ht="27" hidden="false" customHeight="true" outlineLevel="0" collapsed="false">
      <c r="AA1065" s="44"/>
      <c r="AB1065" s="44"/>
    </row>
    <row r="1066" customFormat="false" ht="27" hidden="false" customHeight="true" outlineLevel="0" collapsed="false">
      <c r="AA1066" s="44"/>
      <c r="AB1066" s="44"/>
    </row>
    <row r="1067" customFormat="false" ht="27" hidden="false" customHeight="true" outlineLevel="0" collapsed="false">
      <c r="AA1067" s="44"/>
      <c r="AB1067" s="44"/>
    </row>
    <row r="1068" customFormat="false" ht="27" hidden="false" customHeight="true" outlineLevel="0" collapsed="false">
      <c r="AA1068" s="44"/>
      <c r="AB1068" s="44"/>
    </row>
    <row r="1069" customFormat="false" ht="27" hidden="false" customHeight="true" outlineLevel="0" collapsed="false">
      <c r="AA1069" s="44"/>
      <c r="AB1069" s="44"/>
    </row>
    <row r="1070" customFormat="false" ht="27" hidden="false" customHeight="true" outlineLevel="0" collapsed="false">
      <c r="AA1070" s="44"/>
      <c r="AB1070" s="44"/>
    </row>
    <row r="1071" customFormat="false" ht="27" hidden="false" customHeight="true" outlineLevel="0" collapsed="false">
      <c r="AA1071" s="44"/>
      <c r="AB1071" s="44"/>
    </row>
    <row r="1072" customFormat="false" ht="27" hidden="false" customHeight="true" outlineLevel="0" collapsed="false">
      <c r="AA1072" s="44"/>
      <c r="AB1072" s="44"/>
    </row>
    <row r="1073" customFormat="false" ht="27" hidden="false" customHeight="true" outlineLevel="0" collapsed="false">
      <c r="AA1073" s="44"/>
      <c r="AB1073" s="44"/>
    </row>
    <row r="1074" customFormat="false" ht="27" hidden="false" customHeight="true" outlineLevel="0" collapsed="false">
      <c r="AA1074" s="44"/>
      <c r="AB1074" s="44"/>
    </row>
    <row r="1075" customFormat="false" ht="27" hidden="false" customHeight="true" outlineLevel="0" collapsed="false">
      <c r="AA1075" s="44"/>
      <c r="AB1075" s="44"/>
    </row>
    <row r="1076" customFormat="false" ht="27" hidden="false" customHeight="true" outlineLevel="0" collapsed="false">
      <c r="AA1076" s="44"/>
      <c r="AB1076" s="44"/>
    </row>
    <row r="1077" customFormat="false" ht="27" hidden="false" customHeight="true" outlineLevel="0" collapsed="false">
      <c r="AA1077" s="44"/>
      <c r="AB1077" s="44"/>
    </row>
    <row r="1078" customFormat="false" ht="27" hidden="false" customHeight="true" outlineLevel="0" collapsed="false">
      <c r="AA1078" s="44"/>
      <c r="AB1078" s="44"/>
    </row>
    <row r="1079" customFormat="false" ht="27" hidden="false" customHeight="true" outlineLevel="0" collapsed="false">
      <c r="AA1079" s="44"/>
      <c r="AB1079" s="44"/>
    </row>
    <row r="1080" customFormat="false" ht="27" hidden="false" customHeight="true" outlineLevel="0" collapsed="false">
      <c r="AA1080" s="44"/>
      <c r="AB1080" s="44"/>
    </row>
    <row r="1081" customFormat="false" ht="27" hidden="false" customHeight="true" outlineLevel="0" collapsed="false">
      <c r="AA1081" s="44"/>
      <c r="AB1081" s="44"/>
    </row>
    <row r="1082" customFormat="false" ht="27" hidden="false" customHeight="true" outlineLevel="0" collapsed="false">
      <c r="AA1082" s="44"/>
      <c r="AB1082" s="44"/>
    </row>
    <row r="1083" customFormat="false" ht="27" hidden="false" customHeight="true" outlineLevel="0" collapsed="false">
      <c r="AA1083" s="44"/>
      <c r="AB1083" s="44"/>
    </row>
  </sheetData>
  <autoFilter ref="A3:AU5"/>
  <mergeCells count="12">
    <mergeCell ref="C1:F1"/>
    <mergeCell ref="G1:J1"/>
    <mergeCell ref="K1:N1"/>
    <mergeCell ref="O1:R1"/>
    <mergeCell ref="S1:V1"/>
    <mergeCell ref="W1:Z1"/>
    <mergeCell ref="AA1:AD1"/>
    <mergeCell ref="AE1:AH1"/>
    <mergeCell ref="AI2:AK2"/>
    <mergeCell ref="AL2:AN2"/>
    <mergeCell ref="AO2:AQ2"/>
    <mergeCell ref="AR2:AT2"/>
  </mergeCells>
  <printOptions headings="false" gridLines="false" gridLinesSet="true" horizontalCentered="false" verticalCentered="false"/>
  <pageMargins left="0.170138888888889" right="0.170138888888889" top="0.190277777777778" bottom="0.1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7T09:52:33Z</dcterms:created>
  <dc:creator>o_kalinovska</dc:creator>
  <dc:description/>
  <dc:language>en-US</dc:language>
  <cp:lastModifiedBy>a_bushmakina</cp:lastModifiedBy>
  <cp:lastPrinted>2008-04-24T12:30:51Z</cp:lastPrinted>
  <dcterms:modified xsi:type="dcterms:W3CDTF">2009-05-27T07:59:52Z</dcterms:modified>
  <cp:revision>0</cp:revision>
  <dc:subject/>
  <dc:title/>
</cp:coreProperties>
</file>