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F1" sheetId="1" state="visible" r:id="rId2"/>
    <sheet name="F1_non-life" sheetId="2" state="visible" r:id="rId3"/>
    <sheet name="F1_life" sheetId="3" state="visible" r:id="rId4"/>
    <sheet name="R1" sheetId="4" state="visible" r:id="rId5"/>
    <sheet name="R1_non-life" sheetId="5" state="visible" r:id="rId6"/>
    <sheet name="R1_life" sheetId="6" state="visible" r:id="rId7"/>
    <sheet name="R2" sheetId="7" state="visible" r:id="rId8"/>
    <sheet name="R3" sheetId="8" state="visible" r:id="rId9"/>
    <sheet name="R4" sheetId="9" state="visible" r:id="rId10"/>
    <sheet name="R4.1" sheetId="10" state="visible" r:id="rId11"/>
  </sheets>
  <externalReferences>
    <externalReference r:id="rId12"/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561">
  <si>
    <t xml:space="preserve">Код показника</t>
  </si>
  <si>
    <t xml:space="preserve">Назва показника</t>
  </si>
  <si>
    <t xml:space="preserve">Колонка: На початок звітного періоду </t>
  </si>
  <si>
    <t xml:space="preserve">Колонка: На кінець звітного періоду</t>
  </si>
  <si>
    <t xml:space="preserve">I. Необоротні активи</t>
  </si>
  <si>
    <t xml:space="preserve">Нематеріальні активи: </t>
  </si>
  <si>
    <t xml:space="preserve">010</t>
  </si>
  <si>
    <t xml:space="preserve">     залишкова вартість </t>
  </si>
  <si>
    <t xml:space="preserve">011</t>
  </si>
  <si>
    <t xml:space="preserve">     первісна вартість</t>
  </si>
  <si>
    <t xml:space="preserve">012</t>
  </si>
  <si>
    <t xml:space="preserve">накопичена амортизація</t>
  </si>
  <si>
    <t xml:space="preserve">020</t>
  </si>
  <si>
    <t xml:space="preserve">Незавершені капітальні інвестиції</t>
  </si>
  <si>
    <t xml:space="preserve">Основні засоби: </t>
  </si>
  <si>
    <t xml:space="preserve">030</t>
  </si>
  <si>
    <t xml:space="preserve">031</t>
  </si>
  <si>
    <t xml:space="preserve">     первісна вартість </t>
  </si>
  <si>
    <t xml:space="preserve">032</t>
  </si>
  <si>
    <t xml:space="preserve">     знос </t>
  </si>
  <si>
    <t xml:space="preserve">Довгострокові біологічні активи:</t>
  </si>
  <si>
    <t xml:space="preserve">035</t>
  </si>
  <si>
    <t xml:space="preserve">справедлива (залишкова) вартість</t>
  </si>
  <si>
    <t xml:space="preserve">036</t>
  </si>
  <si>
    <t xml:space="preserve">первісна вартість</t>
  </si>
  <si>
    <t xml:space="preserve">037</t>
  </si>
  <si>
    <t xml:space="preserve">Довгострокові фінансові інвестиції: </t>
  </si>
  <si>
    <t xml:space="preserve">040</t>
  </si>
  <si>
    <t xml:space="preserve">     які обліковуються за методом участі в капіталі інших підприємств </t>
  </si>
  <si>
    <t xml:space="preserve">045</t>
  </si>
  <si>
    <t xml:space="preserve">     інші фінансові інвестиції </t>
  </si>
  <si>
    <t xml:space="preserve">050</t>
  </si>
  <si>
    <t xml:space="preserve">Довгострокова дебіторська заборгованість</t>
  </si>
  <si>
    <t xml:space="preserve">055</t>
  </si>
  <si>
    <t xml:space="preserve">Справедлива (залишкова) вартість інвестиційної нерухомості</t>
  </si>
  <si>
    <t xml:space="preserve">056</t>
  </si>
  <si>
    <t xml:space="preserve">первісна  вартість інвестиційної нерухомості</t>
  </si>
  <si>
    <t xml:space="preserve">057</t>
  </si>
  <si>
    <t xml:space="preserve">знос інвестиційної нерухомості</t>
  </si>
  <si>
    <t xml:space="preserve">060</t>
  </si>
  <si>
    <t xml:space="preserve">Відстрочені податкові активи</t>
  </si>
  <si>
    <t xml:space="preserve">070</t>
  </si>
  <si>
    <t xml:space="preserve">Інші необоротні активи</t>
  </si>
  <si>
    <t xml:space="preserve">065</t>
  </si>
  <si>
    <t xml:space="preserve">Гудвіл</t>
  </si>
  <si>
    <t xml:space="preserve">080</t>
  </si>
  <si>
    <t xml:space="preserve">Усього за розділом I </t>
  </si>
  <si>
    <t xml:space="preserve">II. Оборотні активи </t>
  </si>
  <si>
    <t xml:space="preserve">100</t>
  </si>
  <si>
    <t xml:space="preserve">Виробничі запаси</t>
  </si>
  <si>
    <t xml:space="preserve">110</t>
  </si>
  <si>
    <t xml:space="preserve">     Поточні біологічні активи</t>
  </si>
  <si>
    <t xml:space="preserve">120</t>
  </si>
  <si>
    <t xml:space="preserve">     Незавершене виробництво </t>
  </si>
  <si>
    <t xml:space="preserve">130</t>
  </si>
  <si>
    <t xml:space="preserve">     Готова продукція </t>
  </si>
  <si>
    <t xml:space="preserve">140</t>
  </si>
  <si>
    <t xml:space="preserve">     Товари </t>
  </si>
  <si>
    <t xml:space="preserve">150</t>
  </si>
  <si>
    <t xml:space="preserve">Векселі одержані </t>
  </si>
  <si>
    <t xml:space="preserve">Дебіторська заборгованість за товари, роботи, послуги: </t>
  </si>
  <si>
    <t xml:space="preserve">160</t>
  </si>
  <si>
    <t xml:space="preserve">     чиста реалізаційна вартість </t>
  </si>
  <si>
    <t xml:space="preserve">161</t>
  </si>
  <si>
    <t xml:space="preserve">162</t>
  </si>
  <si>
    <t xml:space="preserve">     резерв сумнівних боргів </t>
  </si>
  <si>
    <t xml:space="preserve">Дебіторська заборгованість за розрахунками: </t>
  </si>
  <si>
    <t xml:space="preserve">170</t>
  </si>
  <si>
    <t xml:space="preserve">     з бюджетом </t>
  </si>
  <si>
    <t xml:space="preserve">180</t>
  </si>
  <si>
    <t xml:space="preserve">     за виданими авансами  </t>
  </si>
  <si>
    <t xml:space="preserve">190</t>
  </si>
  <si>
    <t xml:space="preserve">     з нарахованих доходів </t>
  </si>
  <si>
    <t xml:space="preserve">200</t>
  </si>
  <si>
    <t xml:space="preserve">     із внутрішніх розрахунків </t>
  </si>
  <si>
    <t xml:space="preserve">210</t>
  </si>
  <si>
    <t xml:space="preserve">Інша поточна дебіторська заборгованість </t>
  </si>
  <si>
    <t xml:space="preserve">220</t>
  </si>
  <si>
    <t xml:space="preserve">Поточні фінансові інвестиції </t>
  </si>
  <si>
    <t xml:space="preserve">Грошові кошти та їх еквіваленти: </t>
  </si>
  <si>
    <t xml:space="preserve">230</t>
  </si>
  <si>
    <t xml:space="preserve">     в національній валюті  </t>
  </si>
  <si>
    <t xml:space="preserve">231</t>
  </si>
  <si>
    <t xml:space="preserve">у.ч. Касі</t>
  </si>
  <si>
    <t xml:space="preserve">240</t>
  </si>
  <si>
    <t xml:space="preserve">     в іноземній валюті  </t>
  </si>
  <si>
    <t xml:space="preserve">250</t>
  </si>
  <si>
    <t xml:space="preserve">Інші оборотні активи </t>
  </si>
  <si>
    <t xml:space="preserve">260</t>
  </si>
  <si>
    <t xml:space="preserve">Усього за розділом II </t>
  </si>
  <si>
    <t xml:space="preserve">270</t>
  </si>
  <si>
    <t xml:space="preserve">III. Витрати майбутніх періодів </t>
  </si>
  <si>
    <t xml:space="preserve">280</t>
  </si>
  <si>
    <t xml:space="preserve">Баланс </t>
  </si>
  <si>
    <t xml:space="preserve">I. Власний капітал </t>
  </si>
  <si>
    <t xml:space="preserve">300</t>
  </si>
  <si>
    <t xml:space="preserve">Статутний капітал </t>
  </si>
  <si>
    <t xml:space="preserve">310</t>
  </si>
  <si>
    <t xml:space="preserve">Пайовий капітал </t>
  </si>
  <si>
    <t xml:space="preserve">320</t>
  </si>
  <si>
    <t xml:space="preserve">Додатковий вкладений капітал </t>
  </si>
  <si>
    <t xml:space="preserve">330</t>
  </si>
  <si>
    <t xml:space="preserve">Інший додатковий капітал </t>
  </si>
  <si>
    <t xml:space="preserve">340</t>
  </si>
  <si>
    <t xml:space="preserve">Резервний капітал </t>
  </si>
  <si>
    <t xml:space="preserve">350</t>
  </si>
  <si>
    <t xml:space="preserve">Нерозподілений прибуток (непокритий збиток) </t>
  </si>
  <si>
    <t xml:space="preserve">360</t>
  </si>
  <si>
    <t xml:space="preserve">Неоплачений капітал </t>
  </si>
  <si>
    <t xml:space="preserve">370</t>
  </si>
  <si>
    <t xml:space="preserve">Вилучений капітал </t>
  </si>
  <si>
    <t xml:space="preserve">380</t>
  </si>
  <si>
    <t xml:space="preserve">II. Забезпечення наступних витрат і платежів </t>
  </si>
  <si>
    <t xml:space="preserve">400</t>
  </si>
  <si>
    <t xml:space="preserve">Забезпечення виплат персоналу  </t>
  </si>
  <si>
    <t xml:space="preserve">410</t>
  </si>
  <si>
    <t xml:space="preserve">Інші забезпечення  </t>
  </si>
  <si>
    <t xml:space="preserve">415</t>
  </si>
  <si>
    <t xml:space="preserve">Страхові резерви</t>
  </si>
  <si>
    <t xml:space="preserve">416</t>
  </si>
  <si>
    <t xml:space="preserve">Частка перестраховиків у страхових резервах</t>
  </si>
  <si>
    <t xml:space="preserve">420</t>
  </si>
  <si>
    <t xml:space="preserve">Цільове фінансування  </t>
  </si>
  <si>
    <t xml:space="preserve">430</t>
  </si>
  <si>
    <t xml:space="preserve">III. Довгострокові зобов'язання </t>
  </si>
  <si>
    <t xml:space="preserve">440</t>
  </si>
  <si>
    <t xml:space="preserve">Довгострокові кредити банків </t>
  </si>
  <si>
    <t xml:space="preserve">450</t>
  </si>
  <si>
    <t xml:space="preserve">Інші довгострокові фінансові зобов'язання </t>
  </si>
  <si>
    <t xml:space="preserve">460</t>
  </si>
  <si>
    <t xml:space="preserve">Відстрочені податкові зобов'язання </t>
  </si>
  <si>
    <t xml:space="preserve">470</t>
  </si>
  <si>
    <t xml:space="preserve">Інші довгострокові зобов'язання </t>
  </si>
  <si>
    <t xml:space="preserve">480</t>
  </si>
  <si>
    <t xml:space="preserve">Усього за розділом III </t>
  </si>
  <si>
    <t xml:space="preserve">IV. Поточні зобов'язання </t>
  </si>
  <si>
    <t xml:space="preserve">500</t>
  </si>
  <si>
    <t xml:space="preserve">Короткострокові кредити банків </t>
  </si>
  <si>
    <t xml:space="preserve">510</t>
  </si>
  <si>
    <t xml:space="preserve">Поточна заборгованість за довгостроковими зобов'язаннями  </t>
  </si>
  <si>
    <t xml:space="preserve">520</t>
  </si>
  <si>
    <t xml:space="preserve">Векселі видані  </t>
  </si>
  <si>
    <t xml:space="preserve">530</t>
  </si>
  <si>
    <t xml:space="preserve">Кредиторська заборгованість за товари, роботи, послуги</t>
  </si>
  <si>
    <t xml:space="preserve">Поточні зобов'язання за розрахунками: </t>
  </si>
  <si>
    <t xml:space="preserve">540</t>
  </si>
  <si>
    <t xml:space="preserve">     з одержаних авансів  </t>
  </si>
  <si>
    <t xml:space="preserve">550</t>
  </si>
  <si>
    <t xml:space="preserve">560</t>
  </si>
  <si>
    <t xml:space="preserve">     з позабюджетних платежів </t>
  </si>
  <si>
    <t xml:space="preserve">570</t>
  </si>
  <si>
    <t xml:space="preserve">     зі страхування </t>
  </si>
  <si>
    <t xml:space="preserve">580</t>
  </si>
  <si>
    <t xml:space="preserve">     з оплати праці </t>
  </si>
  <si>
    <t xml:space="preserve">590</t>
  </si>
  <si>
    <t xml:space="preserve">     з учасниками </t>
  </si>
  <si>
    <t xml:space="preserve">600</t>
  </si>
  <si>
    <t xml:space="preserve">605</t>
  </si>
  <si>
    <t xml:space="preserve">групами вибуття, утримання для продажу</t>
  </si>
  <si>
    <t xml:space="preserve">610</t>
  </si>
  <si>
    <t xml:space="preserve">Інші поточні зобов'язання </t>
  </si>
  <si>
    <t xml:space="preserve">620</t>
  </si>
  <si>
    <t xml:space="preserve">Усього за розділом IV </t>
  </si>
  <si>
    <t xml:space="preserve">630</t>
  </si>
  <si>
    <t xml:space="preserve">V. Доходи майбутніх періодів </t>
  </si>
  <si>
    <t xml:space="preserve">640</t>
  </si>
  <si>
    <t xml:space="preserve">Колонка: Усього</t>
  </si>
  <si>
    <t xml:space="preserve">Колонка: I кв.</t>
  </si>
  <si>
    <t xml:space="preserve">Колонка: II кв.</t>
  </si>
  <si>
    <t xml:space="preserve">Колонка: III кв.</t>
  </si>
  <si>
    <t xml:space="preserve">Колонка: IV кв.</t>
  </si>
  <si>
    <t xml:space="preserve">I. Визначення доходу від реалізації послуг з видів страхування, інших, ніж страхування життя</t>
  </si>
  <si>
    <t xml:space="preserve">Страхові платежі (премії, внески), усього</t>
  </si>
  <si>
    <t xml:space="preserve">від філій</t>
  </si>
  <si>
    <t xml:space="preserve">від страхувальників – фізичних осіб</t>
  </si>
  <si>
    <t xml:space="preserve">013</t>
  </si>
  <si>
    <t xml:space="preserve">від перестрахувальників</t>
  </si>
  <si>
    <t xml:space="preserve">014</t>
  </si>
  <si>
    <t xml:space="preserve">із них  від перестрахувальників-нерезидентів</t>
  </si>
  <si>
    <t xml:space="preserve">Частки страхових платежів (премій, внесків), належні перестраховикам</t>
  </si>
  <si>
    <t xml:space="preserve">021</t>
  </si>
  <si>
    <t xml:space="preserve">у тому числі  перестраховикам-нерезидентам</t>
  </si>
  <si>
    <t xml:space="preserve">Резерви незароблених премій та залишки страхових платежів з  державного обов`язкового страхування на початок звітного періоду</t>
  </si>
  <si>
    <t xml:space="preserve">Резерви незароблених премій та залишки страхових платежів з  державного обов`язкового страхування на кінець звітного періоду</t>
  </si>
  <si>
    <t xml:space="preserve">Частка перестраховиків у резервах незароблених премій на початок звітного періоду</t>
  </si>
  <si>
    <t xml:space="preserve">Частка перестраховиків у резервах незароблених премій на кінець звітного періоду</t>
  </si>
  <si>
    <t xml:space="preserve">Дохід від реалізації послуг з видів страхування, інших, ніж страхування життя (зароблені страхові платежі),010-020+030-040-050+060</t>
  </si>
  <si>
    <t xml:space="preserve">II. Визначення доходу від реалізації послуг із страхування життя</t>
  </si>
  <si>
    <t xml:space="preserve">Страхові платежі (премії, внески)</t>
  </si>
  <si>
    <t xml:space="preserve">090</t>
  </si>
  <si>
    <t xml:space="preserve">091</t>
  </si>
  <si>
    <t xml:space="preserve">у тому числі перестраховиками-нерезидентами</t>
  </si>
  <si>
    <t xml:space="preserve">Дохід від реалізації послуг зі страхування життя    080-90-140+280</t>
  </si>
  <si>
    <t xml:space="preserve">III. Дохід від надання послуг для інших страховиків та інших послуг (виконання робіт)</t>
  </si>
  <si>
    <t xml:space="preserve">Дохід від надання послуг для інших страховиків</t>
  </si>
  <si>
    <t xml:space="preserve">111</t>
  </si>
  <si>
    <t xml:space="preserve">у тому числі суми агентських винагород</t>
  </si>
  <si>
    <t xml:space="preserve">112</t>
  </si>
  <si>
    <t xml:space="preserve">із яких ті, що отримуються від страховиків, які здійснюють страхування життя</t>
  </si>
  <si>
    <t xml:space="preserve">Дохід від надання послуг (виконання робіт), що безпосередньо пов'язані із видами діяльності, зазначеними у статті 2 Закону України “Про страхування”</t>
  </si>
  <si>
    <t xml:space="preserve">ІV. Інші операційні доходи, інші та надзвичайні доходи</t>
  </si>
  <si>
    <t xml:space="preserve">Суми, що повертаються із технічних резервів, інших, ніж резерви незароблених премій</t>
  </si>
  <si>
    <t xml:space="preserve">Суми, що повертаються з резервів із страхування життя</t>
  </si>
  <si>
    <t xml:space="preserve">141</t>
  </si>
  <si>
    <t xml:space="preserve">Суми, що повертаються з резерву належних виплат страхових сум</t>
  </si>
  <si>
    <t xml:space="preserve">142</t>
  </si>
  <si>
    <t xml:space="preserve">Суми інвестиційного доходу, одержаного страховиком від розміщення коштів резервів страхування життя, що належить страховику</t>
  </si>
  <si>
    <t xml:space="preserve">Частки страхових виплат і відшкодувань, компенсовані   перестраховиками</t>
  </si>
  <si>
    <t xml:space="preserve">151</t>
  </si>
  <si>
    <t xml:space="preserve">із них  перестраховиками - нерезидентами</t>
  </si>
  <si>
    <t xml:space="preserve">Частки викупних сум, що компенсуються  перестраховиками</t>
  </si>
  <si>
    <t xml:space="preserve">Суми, що повертаються із централізованих страхових резервних фондів</t>
  </si>
  <si>
    <t xml:space="preserve">Суми, що отримуються в результаті реалізації переданого страхувальником або іншою особою права вимоги до особи, відповідальної за заподіяні збитки</t>
  </si>
  <si>
    <t xml:space="preserve">Суми отриманих  комісійних винагород за перестрахування</t>
  </si>
  <si>
    <t xml:space="preserve">191</t>
  </si>
  <si>
    <t xml:space="preserve">із яких суми комісійних винагород за перестрахування, компенсовані перестраховиками-нерезидентами</t>
  </si>
  <si>
    <t xml:space="preserve">Інші операційні доходи</t>
  </si>
  <si>
    <t xml:space="preserve">Фінансові доходи</t>
  </si>
  <si>
    <t xml:space="preserve">211</t>
  </si>
  <si>
    <t xml:space="preserve">у тому числі     доходи від участі в капіталі</t>
  </si>
  <si>
    <t xml:space="preserve">212</t>
  </si>
  <si>
    <t xml:space="preserve">доходи за облігаціями</t>
  </si>
  <si>
    <t xml:space="preserve">213</t>
  </si>
  <si>
    <t xml:space="preserve">доходи від депозитів</t>
  </si>
  <si>
    <t xml:space="preserve">214</t>
  </si>
  <si>
    <t xml:space="preserve">дивіденди за акціями</t>
  </si>
  <si>
    <t xml:space="preserve">Інші доходи</t>
  </si>
  <si>
    <t xml:space="preserve">Надзвичайні доходи</t>
  </si>
  <si>
    <t xml:space="preserve">V. Страхові виплати і страхові відшкодування та викупні суми</t>
  </si>
  <si>
    <t xml:space="preserve">Страхові виплати та страхові відшкодування</t>
  </si>
  <si>
    <t xml:space="preserve">241</t>
  </si>
  <si>
    <t xml:space="preserve">у тому числі, що здійснюються за договорами страхування, термін дії яких на дату прийняття рішення про здійснення страхової виплати/страхового відшкодування закінчився</t>
  </si>
  <si>
    <t xml:space="preserve">Виплати викупних сум</t>
  </si>
  <si>
    <t xml:space="preserve">VІ. Операційні витрати, інші та надзвичайні витрати</t>
  </si>
  <si>
    <t xml:space="preserve">Відрахування у технічні резерви, інші, ніж резерви незароблених премій</t>
  </si>
  <si>
    <t xml:space="preserve">Відрахування у резерв катастроф з обов’язкового страхування цивільної відповідальності за ядерну шкоду</t>
  </si>
  <si>
    <t xml:space="preserve">Відрахування у резерви із страхування життя</t>
  </si>
  <si>
    <t xml:space="preserve">281</t>
  </si>
  <si>
    <t xml:space="preserve">Відрахування до  резерву належних виплат страхових сум</t>
  </si>
  <si>
    <t xml:space="preserve">282</t>
  </si>
  <si>
    <t xml:space="preserve">Сума відрахувань у резерв зі страхування життя за рахунок частини інвестиційного доходу, одержаного від розміщення коштів резервів страхування життя</t>
  </si>
  <si>
    <t xml:space="preserve">290</t>
  </si>
  <si>
    <t xml:space="preserve">Відрахування у централізовані страхові резервні фонди</t>
  </si>
  <si>
    <t xml:space="preserve">Витрати, пов’язані з укладанням та пролонгацією договорів страхування (аквізиційні витрати)</t>
  </si>
  <si>
    <t xml:space="preserve">301</t>
  </si>
  <si>
    <t xml:space="preserve">у тому числі  на агентські винагороди</t>
  </si>
  <si>
    <t xml:space="preserve">302</t>
  </si>
  <si>
    <t xml:space="preserve">із яких страховикам-нерезидентам</t>
  </si>
  <si>
    <t xml:space="preserve">Витрати, пов’язані з укладанням та пролонгацією договорів перестрахування</t>
  </si>
  <si>
    <t xml:space="preserve">311</t>
  </si>
  <si>
    <t xml:space="preserve">у тому числі   на винагороди брокерам</t>
  </si>
  <si>
    <t xml:space="preserve">312</t>
  </si>
  <si>
    <t xml:space="preserve">із яких  брокерам-нерезидентам</t>
  </si>
  <si>
    <t xml:space="preserve">313</t>
  </si>
  <si>
    <t xml:space="preserve">на комісійні винагороди перестрахувальникам</t>
  </si>
  <si>
    <t xml:space="preserve">314</t>
  </si>
  <si>
    <t xml:space="preserve">із яких перестрахувальникам-нерезидентам</t>
  </si>
  <si>
    <t xml:space="preserve">Витрати, пов’язані з регулюванням страхових випадків (ліквідаційні витрати), які сталися у звітному періоді</t>
  </si>
  <si>
    <t xml:space="preserve">321</t>
  </si>
  <si>
    <t xml:space="preserve">у тому числі  на оплату судових затрат</t>
  </si>
  <si>
    <t xml:space="preserve">322</t>
  </si>
  <si>
    <t xml:space="preserve">на оплату експертних (оцінних) робіт</t>
  </si>
  <si>
    <t xml:space="preserve">323</t>
  </si>
  <si>
    <t xml:space="preserve">із яких на оплату послуг аварійних комісарів</t>
  </si>
  <si>
    <t xml:space="preserve">324</t>
  </si>
  <si>
    <t xml:space="preserve">на оплату послуг установ асістансу*</t>
  </si>
  <si>
    <t xml:space="preserve">325</t>
  </si>
  <si>
    <t xml:space="preserve">із яких на оплату послуг установ асістансу-нерезидентів</t>
  </si>
  <si>
    <t xml:space="preserve">Витрати, що здійснюються у зв’язку з регулюванням страхових випадків (ліквідаційні витрати), які сталися в попередніх звітних періодах</t>
  </si>
  <si>
    <t xml:space="preserve">331</t>
  </si>
  <si>
    <t xml:space="preserve">у тому числі на оплату судових затрат</t>
  </si>
  <si>
    <t xml:space="preserve">332</t>
  </si>
  <si>
    <t xml:space="preserve">333</t>
  </si>
  <si>
    <t xml:space="preserve">334</t>
  </si>
  <si>
    <t xml:space="preserve">на оплату послуг установ асістансу</t>
  </si>
  <si>
    <t xml:space="preserve">335</t>
  </si>
  <si>
    <t xml:space="preserve">Інші витрати, що належать до собівартості реалізованих послуг</t>
  </si>
  <si>
    <t xml:space="preserve">Інші адміністративні витрати</t>
  </si>
  <si>
    <t xml:space="preserve">Інші витрати на збут послуг</t>
  </si>
  <si>
    <t xml:space="preserve">361</t>
  </si>
  <si>
    <t xml:space="preserve">у тому числі витрати на рекламу та маркетинг</t>
  </si>
  <si>
    <t xml:space="preserve">Інші операційні витрати</t>
  </si>
  <si>
    <t xml:space="preserve">Фінансові витрати</t>
  </si>
  <si>
    <t xml:space="preserve">381</t>
  </si>
  <si>
    <t xml:space="preserve">у тому числі втрати від участі в капіталі</t>
  </si>
  <si>
    <t xml:space="preserve">382</t>
  </si>
  <si>
    <t xml:space="preserve">проценти за користування кредитами</t>
  </si>
  <si>
    <t xml:space="preserve">383</t>
  </si>
  <si>
    <t xml:space="preserve">проценти за облігаціями випущеними</t>
  </si>
  <si>
    <t xml:space="preserve">390</t>
  </si>
  <si>
    <t xml:space="preserve">Інші витрати</t>
  </si>
  <si>
    <t xml:space="preserve">Надзвичайні витрати</t>
  </si>
  <si>
    <t xml:space="preserve">VІІ. Фінансові результати звичайної діяльності та надзвичайних подій (до оподаткування)</t>
  </si>
  <si>
    <t xml:space="preserve">Результат основної діяльності</t>
  </si>
  <si>
    <t xml:space="preserve">Результат фінансових операцій</t>
  </si>
  <si>
    <t xml:space="preserve">421</t>
  </si>
  <si>
    <t xml:space="preserve">у тому числі від участі в капіталі</t>
  </si>
  <si>
    <t xml:space="preserve">Результат іншої звичайної діяльності</t>
  </si>
  <si>
    <t xml:space="preserve">Результат надзвичайних подій</t>
  </si>
  <si>
    <t xml:space="preserve">VІІІ. Податки на прибуток від звичайної діяльності та на прибуток від надзвичайних подій</t>
  </si>
  <si>
    <t xml:space="preserve">Податок на прибуток від звичайної діяльності</t>
  </si>
  <si>
    <t xml:space="preserve">451</t>
  </si>
  <si>
    <t xml:space="preserve">у тому числі на валові доходи від діяльності з видів страхування, інших, ніж страхування життя</t>
  </si>
  <si>
    <t xml:space="preserve">452</t>
  </si>
  <si>
    <t xml:space="preserve">на валові доходи від діяльності із страхування життя</t>
  </si>
  <si>
    <t xml:space="preserve">453</t>
  </si>
  <si>
    <t xml:space="preserve">на операції з перестраховиками - нерезидентами</t>
  </si>
  <si>
    <t xml:space="preserve">Податки на прибуток від надзвичайних подій</t>
  </si>
  <si>
    <t xml:space="preserve">ІХ. Чистий:</t>
  </si>
  <si>
    <t xml:space="preserve">Прибуток</t>
  </si>
  <si>
    <t xml:space="preserve">Збиток</t>
  </si>
  <si>
    <t xml:space="preserve">Колонка: За договорами страхування довічної пенсії, страхування ризику настання інвалідності або смерті учасника недержавного пенсійного фонду</t>
  </si>
  <si>
    <t xml:space="preserve">Колонка: За договорами страхування, якими передбачено досягнення застрахованою особою визначеного договором пенсійного віку</t>
  </si>
  <si>
    <t xml:space="preserve">Колонка: За іншими договорами накопичувального страхування *</t>
  </si>
  <si>
    <t xml:space="preserve">Колонка: За договорами страхування життя лише на випадок смерті</t>
  </si>
  <si>
    <t xml:space="preserve">Колонка: За іншими договорами страхуван ня життя **</t>
  </si>
  <si>
    <t xml:space="preserve">Валові надходження страхових платежів (премій, внесків)</t>
  </si>
  <si>
    <t xml:space="preserve">Чисті страхові премії</t>
  </si>
  <si>
    <t xml:space="preserve">Чисті страхові виплати</t>
  </si>
  <si>
    <t xml:space="preserve">від  резидентів</t>
  </si>
  <si>
    <t xml:space="preserve">у тому числі: від страхувальників - фізичних осіб;</t>
  </si>
  <si>
    <t xml:space="preserve">від страхувальників-юридичних осіб (крім  перестрахувальників);</t>
  </si>
  <si>
    <t xml:space="preserve">015</t>
  </si>
  <si>
    <t xml:space="preserve">від  нерезидентів</t>
  </si>
  <si>
    <t xml:space="preserve">016</t>
  </si>
  <si>
    <t xml:space="preserve">у тому числі:  від страхувальників - фізичних осіб;</t>
  </si>
  <si>
    <t xml:space="preserve">017</t>
  </si>
  <si>
    <t xml:space="preserve">від страхувальників-юридичних осіб (крім перестрахувальників);</t>
  </si>
  <si>
    <t xml:space="preserve">018</t>
  </si>
  <si>
    <t xml:space="preserve">Частки страхових платежів (премій, внесків), що сплачуються перестраховикам</t>
  </si>
  <si>
    <t xml:space="preserve">у тому числі  перестраховикам – нерезидентам</t>
  </si>
  <si>
    <t xml:space="preserve">Резерви із страхування життя на кінець звітного періоду</t>
  </si>
  <si>
    <t xml:space="preserve">у тому числі  резерви довгострокових зобов’язань</t>
  </si>
  <si>
    <t xml:space="preserve">Величина зміни резервів із страхування життя, у тому числі, яка відповідає:</t>
  </si>
  <si>
    <t xml:space="preserve">041</t>
  </si>
  <si>
    <t xml:space="preserve">інвестиційним доходам, що застосовуються для розрахунку страхових тарифів</t>
  </si>
  <si>
    <t xml:space="preserve">042</t>
  </si>
  <si>
    <t xml:space="preserve">індексації розмірів страхових сум та (або) страхових виплат за офіційним індексом інфляції</t>
  </si>
  <si>
    <t xml:space="preserve">043</t>
  </si>
  <si>
    <t xml:space="preserve">частині інвестиційного доходу від розміщення коштів резервів із страхування життя, що залишилась після передбачених статтею 9 Закону України “Про страхування” обов'язкових відрахувань в математичні резерви та вирахувань витрат страховика на ведення справи</t>
  </si>
  <si>
    <t xml:space="preserve">044</t>
  </si>
  <si>
    <t xml:space="preserve">загальному обсягу збільшення розмірів страхових сум та (або) страхових виплат (бонусів), які визначено за іншими фінансовими результатами діяльності згідно з договорами страхування, що передбачають участь страхувальника у інвестиційному доході  страховика</t>
  </si>
  <si>
    <t xml:space="preserve">величині зміни розмірів страхових сум та (або) страхових виплат за договорами страхування, грошові зобов'язання за якими визначено у вільноконвертованій валюті або розрахункових величинах</t>
  </si>
  <si>
    <t xml:space="preserve">Інвестиційний дохід, що отримується від розміщення коштів резервів із страхування життя</t>
  </si>
  <si>
    <t xml:space="preserve">051</t>
  </si>
  <si>
    <t xml:space="preserve">у тому числі направлений на збільшення резервів із страхування життя</t>
  </si>
  <si>
    <t xml:space="preserve">Частка перестраховиків у резервах із страхування життя на кінець звітного періоду</t>
  </si>
  <si>
    <t xml:space="preserve">061</t>
  </si>
  <si>
    <t xml:space="preserve">у тому числі у резервах довгострокових зобов’язань (математичних резервах)</t>
  </si>
  <si>
    <t xml:space="preserve">062</t>
  </si>
  <si>
    <t xml:space="preserve">частка перестраховиків-нерезидентів</t>
  </si>
  <si>
    <t xml:space="preserve">Кількість страхових випадків, за якими прийнято рішення про здійснення страхових виплат</t>
  </si>
  <si>
    <t xml:space="preserve">Страхові виплати</t>
  </si>
  <si>
    <t xml:space="preserve">081</t>
  </si>
  <si>
    <t xml:space="preserve">резидентам</t>
  </si>
  <si>
    <t xml:space="preserve">082</t>
  </si>
  <si>
    <t xml:space="preserve">у тому числі:   фізичним особам;</t>
  </si>
  <si>
    <t xml:space="preserve">083</t>
  </si>
  <si>
    <t xml:space="preserve">юридичним особам (крім перестрахувальників);</t>
  </si>
  <si>
    <t xml:space="preserve">084</t>
  </si>
  <si>
    <t xml:space="preserve">перестрахувальникам.</t>
  </si>
  <si>
    <t xml:space="preserve">085</t>
  </si>
  <si>
    <t xml:space="preserve">нерезидентам</t>
  </si>
  <si>
    <t xml:space="preserve">086</t>
  </si>
  <si>
    <t xml:space="preserve">у тому числі:  фізичним особам;</t>
  </si>
  <si>
    <t xml:space="preserve">087</t>
  </si>
  <si>
    <t xml:space="preserve">088</t>
  </si>
  <si>
    <t xml:space="preserve">перестрахувальникам</t>
  </si>
  <si>
    <t xml:space="preserve">Страхові виплати у вигляді ануїтетів</t>
  </si>
  <si>
    <t xml:space="preserve">101</t>
  </si>
  <si>
    <t xml:space="preserve">у тому числі перестрахувальникам</t>
  </si>
  <si>
    <t xml:space="preserve">102</t>
  </si>
  <si>
    <t xml:space="preserve">Частки страхових виплат, що отримуються від перестраховиків</t>
  </si>
  <si>
    <t xml:space="preserve">131</t>
  </si>
  <si>
    <t xml:space="preserve">у тому числі від перестраховиків-нерезидентів</t>
  </si>
  <si>
    <t xml:space="preserve">Частки викупних сум, що отримуються від перестраховиків</t>
  </si>
  <si>
    <t xml:space="preserve">Максимальна страхова виплата, здійснена за окремим страховим випадком</t>
  </si>
  <si>
    <t xml:space="preserve">Витрати, пов'язані з укладанням та пролонгацією договорів страхування (аквізиційні витрати) </t>
  </si>
  <si>
    <t xml:space="preserve">у тому числі: на агентські винагороди</t>
  </si>
  <si>
    <t xml:space="preserve">Витрати, пов'язані з укладанням та пролонгацією договорів перестрахування </t>
  </si>
  <si>
    <t xml:space="preserve">171</t>
  </si>
  <si>
    <t xml:space="preserve">у тому числі: на винагороди брокерам </t>
  </si>
  <si>
    <t xml:space="preserve">172</t>
  </si>
  <si>
    <t xml:space="preserve">із яких брокерам-нерезидентам </t>
  </si>
  <si>
    <t xml:space="preserve">173</t>
  </si>
  <si>
    <t xml:space="preserve">на комісійні винагороди перестрахувальникам </t>
  </si>
  <si>
    <t xml:space="preserve">174</t>
  </si>
  <si>
    <t xml:space="preserve">Витрати, пов'язані з регулюванням страхових випадків (ліквідаційні витрати), які сталися у звітному періоді  </t>
  </si>
  <si>
    <t xml:space="preserve">181</t>
  </si>
  <si>
    <t xml:space="preserve">у тому числі на оплату судових затрат </t>
  </si>
  <si>
    <t xml:space="preserve">182</t>
  </si>
  <si>
    <t xml:space="preserve">на оплату експертних (оцінних) робіт </t>
  </si>
  <si>
    <t xml:space="preserve">183</t>
  </si>
  <si>
    <t xml:space="preserve">на оплату послуг установ асістансу </t>
  </si>
  <si>
    <t xml:space="preserve">184</t>
  </si>
  <si>
    <t xml:space="preserve">із яких на оплату послуг установ асістансу - нерезидентів </t>
  </si>
  <si>
    <t xml:space="preserve">Витрати, що здійснюються у зв'язку з регулюванням страхових випадків (ліквідаційні витрати), які сталися в попередніх звітних періодах </t>
  </si>
  <si>
    <t xml:space="preserve">192</t>
  </si>
  <si>
    <t xml:space="preserve">193</t>
  </si>
  <si>
    <t xml:space="preserve">195</t>
  </si>
  <si>
    <t xml:space="preserve">із яких на оплату послуг установ асістансу – нерезидентів</t>
  </si>
  <si>
    <t xml:space="preserve">Кількість договорів страхування, укладених протягом звітного періоду</t>
  </si>
  <si>
    <t xml:space="preserve">201</t>
  </si>
  <si>
    <t xml:space="preserve">у тому числі  укладених на користь страхувальників</t>
  </si>
  <si>
    <t xml:space="preserve">Кількість фізичних осіб, застрахованих упродовж звітного періоду</t>
  </si>
  <si>
    <t xml:space="preserve">Кількість  фізичних осіб, застрахованих на кінець звітного періоду</t>
  </si>
  <si>
    <t xml:space="preserve">Максимальна страхова сума за окремою застрахованою особою</t>
  </si>
  <si>
    <t xml:space="preserve">Кількість договорів страхування, за якими не виконано страхові зобов’язання у визначений договором страхування термін на кінець звітного періоду</t>
  </si>
  <si>
    <t xml:space="preserve">Колонка: Всього:</t>
  </si>
  <si>
    <t xml:space="preserve">Колонка: Страхування від нещасних випадків</t>
  </si>
  <si>
    <t xml:space="preserve">Колонка: Медичне страхування (безперервне страхування здоров'я)</t>
  </si>
  <si>
    <t xml:space="preserve">Колонка: Страхування здоров'я на випадок хвороби</t>
  </si>
  <si>
    <t xml:space="preserve">Колонка: Страхування залізничного транспорту</t>
  </si>
  <si>
    <t xml:space="preserve">Колонка: Страхування наземного транспорту (крім залізничного)</t>
  </si>
  <si>
    <t xml:space="preserve">Колонка: Страхування повітряного транспорту</t>
  </si>
  <si>
    <t xml:space="preserve">Колонка: Страхування водного транспорту (морського внутрішнього та інших видів водного транспорту)</t>
  </si>
  <si>
    <t xml:space="preserve">Колонка: Страхування вантажів та багажу (вантажобагажу)</t>
  </si>
  <si>
    <t xml:space="preserve">Колонка: Страхування від вогневих ризиків та ризиків стихійних явищ</t>
  </si>
  <si>
    <t xml:space="preserve">Колонка: Страхування майна (іншого, ніж передбачено пунктами 7-12)</t>
  </si>
  <si>
    <t xml:space="preserve">Колонка: Страхування цивільної відповідальності власників наземного транспорту (включаючи відповідальність перевізника)</t>
  </si>
  <si>
    <t xml:space="preserve">Колонка: Страхування відповідальності власників повітряного транспорту (включаючи відповідальність перевізника)</t>
  </si>
  <si>
    <t xml:space="preserve">Колонка: Страхування відповідальності власників водного транспорту (включаючи відповідальність перевізника)</t>
  </si>
  <si>
    <t xml:space="preserve">Колонка: Страхування відповідальності перед третіми особами (іншої, ніж передбачена пунктами 12 - 14 цієї статті)</t>
  </si>
  <si>
    <t xml:space="preserve">Колонка: Страхування кредитів (у тому числі відповідальності позичальника за непогашення кредиту)</t>
  </si>
  <si>
    <t xml:space="preserve">Колонка: Страхування інвестицій</t>
  </si>
  <si>
    <t xml:space="preserve">Колонка: Страхування фінансових ризиків</t>
  </si>
  <si>
    <t xml:space="preserve">Колонка: Страхування судових витрат</t>
  </si>
  <si>
    <t xml:space="preserve">Колонка: Страхування виданих гарантій (порук) та прийнятих гарантій</t>
  </si>
  <si>
    <t xml:space="preserve">Колонка: Страхування медичних витрат</t>
  </si>
  <si>
    <t xml:space="preserve">010-020</t>
  </si>
  <si>
    <t xml:space="preserve">Валові надходження страхових  платежів (премій, внесків)</t>
  </si>
  <si>
    <t xml:space="preserve">Валові надходження страхових  платежів (премій, внесків):</t>
  </si>
  <si>
    <t xml:space="preserve">від резидентів</t>
  </si>
  <si>
    <t xml:space="preserve">від нерезидентів</t>
  </si>
  <si>
    <t xml:space="preserve">у тому числі:від страхувальників - фізичних осіб;</t>
  </si>
  <si>
    <t xml:space="preserve">Частки страхових платежів (премій, внесків), які  повертаються страхувальникам (перестрахувальникам):</t>
  </si>
  <si>
    <t xml:space="preserve">022</t>
  </si>
  <si>
    <t xml:space="preserve">у тому числі: страхувальникам - фізичним особам;</t>
  </si>
  <si>
    <t xml:space="preserve">023</t>
  </si>
  <si>
    <t xml:space="preserve">страхувальникам-юридичним особам (крім перестрахувальників);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30-040</t>
  </si>
  <si>
    <t xml:space="preserve">Частки страхових платежів (премій, внесків), які сплачуються  перестраховикам </t>
  </si>
  <si>
    <t xml:space="preserve">Частки страхових платежів (премій, внесків), які сплачуються  перестраховикам</t>
  </si>
  <si>
    <t xml:space="preserve">у тому числі   перестраховикам – нерезидентам</t>
  </si>
  <si>
    <t xml:space="preserve">Частки страхових платежів (премій, внесків), які повертаються перестраховиками</t>
  </si>
  <si>
    <t xml:space="preserve">у тому числі  перестраховиками – нерезидентами</t>
  </si>
  <si>
    <t xml:space="preserve">Резерви незароблених премій на кінець звітного періоду</t>
  </si>
  <si>
    <t xml:space="preserve">у тому числі частка перестраховиків-нерезидентів</t>
  </si>
  <si>
    <t xml:space="preserve">Величина технічних резервів інших, ніж резерви незароблених премій, на кінець звітного періоду, у тому числі :</t>
  </si>
  <si>
    <t xml:space="preserve">071</t>
  </si>
  <si>
    <t xml:space="preserve">резерв заявлених, але не виплачених збитків;</t>
  </si>
  <si>
    <t xml:space="preserve">072</t>
  </si>
  <si>
    <t xml:space="preserve">резерв збитків, які виникли, але не заявлені;</t>
  </si>
  <si>
    <t xml:space="preserve">073</t>
  </si>
  <si>
    <t xml:space="preserve">резерв катастроф;</t>
  </si>
  <si>
    <t xml:space="preserve">074</t>
  </si>
  <si>
    <t xml:space="preserve">резерв коливань збитковості.</t>
  </si>
  <si>
    <t xml:space="preserve">Частка перестраховиків у резервах інших, ніж резерви незароблених премій,  на кінець звітного періоду</t>
  </si>
  <si>
    <t xml:space="preserve">у тому числі перестраховиків-нерезидентів</t>
  </si>
  <si>
    <t xml:space="preserve">Кількість страхових випадків, за якими прийнято рішення про здійснення страхових виплат/відшкодувань</t>
  </si>
  <si>
    <t xml:space="preserve">Страхові виплати/відшкодування:</t>
  </si>
  <si>
    <t xml:space="preserve">103</t>
  </si>
  <si>
    <t xml:space="preserve">104</t>
  </si>
  <si>
    <t xml:space="preserve">105</t>
  </si>
  <si>
    <t xml:space="preserve">106</t>
  </si>
  <si>
    <t xml:space="preserve">у тому числі: фізичним особам;</t>
  </si>
  <si>
    <t xml:space="preserve">107</t>
  </si>
  <si>
    <t xml:space="preserve">108</t>
  </si>
  <si>
    <t xml:space="preserve">Частки страхових виплат/відшкодувань, компенсовані перестраховиками</t>
  </si>
  <si>
    <t xml:space="preserve">Максимальна страхова виплата/відшкодування за окремим страховим випадком</t>
  </si>
  <si>
    <t xml:space="preserve">132</t>
  </si>
  <si>
    <t xml:space="preserve">у тому числі на винагороди брокерам </t>
  </si>
  <si>
    <t xml:space="preserve">143</t>
  </si>
  <si>
    <t xml:space="preserve">144</t>
  </si>
  <si>
    <t xml:space="preserve">із яких перестрахувальникам-нерезидентам </t>
  </si>
  <si>
    <t xml:space="preserve">152</t>
  </si>
  <si>
    <t xml:space="preserve">153</t>
  </si>
  <si>
    <t xml:space="preserve">із яких на оплату послуг аварійних комісарів </t>
  </si>
  <si>
    <t xml:space="preserve">154</t>
  </si>
  <si>
    <t xml:space="preserve">155</t>
  </si>
  <si>
    <t xml:space="preserve">163</t>
  </si>
  <si>
    <t xml:space="preserve">164</t>
  </si>
  <si>
    <t xml:space="preserve">165</t>
  </si>
  <si>
    <t xml:space="preserve">Кількість договорів страхування, укладених протягом  звітного періоду</t>
  </si>
  <si>
    <t xml:space="preserve">у тому числі зі страхувальниками – фізичними особами</t>
  </si>
  <si>
    <t xml:space="preserve">зі страхувальниками – юридичними особами</t>
  </si>
  <si>
    <t xml:space="preserve">Максимальна страхова сума за окремим об’єктом страхування  ( за окремою застрахованою особою)</t>
  </si>
  <si>
    <t xml:space="preserve">у тому числі за договорами страхування,  укладеними із страхувальниками-фізичними особами</t>
  </si>
  <si>
    <t xml:space="preserve">Загальний обсяг відповідальності</t>
  </si>
  <si>
    <t xml:space="preserve">Кредиторська заборгованість за страховими виплатами</t>
  </si>
  <si>
    <t xml:space="preserve">Колонка: Медичне страхування</t>
  </si>
  <si>
    <t xml:space="preserve">Колонка: Особисте страхування медичних і фармацевтичних працівників (крім тих, які працюють в установах і організаціях, що фінансуються з Держ. бюджету України) на випадок інфікування вірусом імунодефіциту людини при виконанні ними службових обов'язків</t>
  </si>
  <si>
    <t xml:space="preserve">Колонка: Особисте страхування працівників відомчої (крім тих, які працюють в установах і організаціях, що фінансуються з Державного бюджету України) та сільської пожежної охорони і членів добровільних пожежних дружин (команд)</t>
  </si>
  <si>
    <t xml:space="preserve">Колонка: Страхування спортсменів вищих категорій</t>
  </si>
  <si>
    <t xml:space="preserve">Колонка: Страхування життя і здоров'я спеціалістів ветеринарної медицини</t>
  </si>
  <si>
    <t xml:space="preserve">Колонка: Особисте страхування від нещасних випадків на транспорті</t>
  </si>
  <si>
    <t xml:space="preserve">Колонка: Авіаційне страхування цивільної авіації</t>
  </si>
  <si>
    <t xml:space="preserve">Колонка: Страхування відповідальності морського перевізника та виконавця робіт, пов'язаних із обслуговуванням морського транспорту, щодо відшкодування збитків, завданих пасажирам, багажу, пошті, вантажу, іншим користувачам морського транспорту та третім о</t>
  </si>
  <si>
    <t xml:space="preserve">Колонка: Страхування цивільної відповідальності власників транспортних засобів (за звичайними договорами)</t>
  </si>
  <si>
    <t xml:space="preserve">Колонка: Страхування цивільної відповідальності власників транспортних засобів (за додатковими договорами)</t>
  </si>
  <si>
    <t xml:space="preserve">Колонка: Страхування засобів водного транспорту</t>
  </si>
  <si>
    <t xml:space="preserve">Колонка: Страхування врожаю с/г культур і багаторічних насаджень державними с/г підприємствами, врожаю зернових культур і цукрових буряків с/г підприємствами всіх форм власності</t>
  </si>
  <si>
    <t xml:space="preserve">Колонка: Страхування цивільної відповідальності оператора ядерної установки за ядерну шкоду, яка може бути заподіяна внаслідок ядерного інциденту</t>
  </si>
  <si>
    <t xml:space="preserve">Колонка: Страхування працівників (крім тих, які працюють в установах і організаціях, що фінансуються з Державного бюджету України), які беруть участь у наданні психіатричної допомоги, в тому числі здійснюють догляд за особами, які страждають на психічні р</t>
  </si>
  <si>
    <t xml:space="preserve">Колонка: Страхування цивільної відповідальності суб'єктів господарювання за шкоду, яку може бути заподіяно пожежами та аваріями на об'єктах підвищеної небезпеки, включаючи пожежовибухонебезпечні об'єкти та об'єкти, господарська діяльність на яких може при</t>
  </si>
  <si>
    <t xml:space="preserve">Колонка: Страхування цивільної відповідальності інвестора, в тому числі за шкоду, заподіяну довкіллю, здоров'ю людей, за угодою про розподіл продукції, якщо інше не передбачено такою угодою</t>
  </si>
  <si>
    <t xml:space="preserve">Колонка: Страхування майнових ризиків за угодою про розподіл продукції у випадках, передбачених Законом України "Про угоди про розподіл продукції"</t>
  </si>
  <si>
    <t xml:space="preserve">Колонка: Страхування фінансової відповідальності, життя і здоров'я тимчасового адміністратора та ліквідатора фінансової установи</t>
  </si>
  <si>
    <t xml:space="preserve">Колонка: Страхування майнових ризиків при промисловій розробці родовищ нафти і газу у випадках, передбачених Законом України "Про нафту і газ"</t>
  </si>
  <si>
    <t xml:space="preserve">Колонка: Страхування медичних та інших працівників держ. і комун. закладів охорони здоров'я та держ. наук. установ (крім тих, які працюють в устан. і організ., що фінанс. з Держ. бюджету України) на випадок захворюв. на інфекційні хвороби, пов'язаного з в</t>
  </si>
  <si>
    <t xml:space="preserve">Колонка: Страхування відповідальності експортера та особи, яка відповідає за утилізацію (видалення) небезпечних відходів, щодо відшкодування шкоди, яку може бути заподіяно здоров'ю людини, власності та навколишньому природному середовищу під час транскорд</t>
  </si>
  <si>
    <t xml:space="preserve">Колонка: Страхування персоналу ядерних установок, джерел іонізуючого випромінювання, а також державних інспекторів з нагляду за ядерною та радіаційною безпекою безпосередньо на ядерних установках від ризику негативного впливу іонізуючого випромінювання на</t>
  </si>
  <si>
    <t xml:space="preserve">Колонка: Страхування об'єктів космічної діяльності (наземна інфраструктура), перелік яких затверджується Кабінетом Міністрів України за поданням Національного космічного агентства України</t>
  </si>
  <si>
    <t xml:space="preserve">Колонка: Страхування цивільної відповідальності суб'єктів космічної діяльності</t>
  </si>
  <si>
    <t xml:space="preserve">Колонка: Страхування об'єктів космічної діяльності (космічна інфраструктура), які є власністю України, щодо ризиків, пов'язаних з підготовкою до запуску космічної техніки на космодромі, запуском та експлуатацією її у космічному просторі</t>
  </si>
  <si>
    <t xml:space="preserve">Колонка: Страхування відповідальності щодо ризиків, пов'язаних з підготовкою до запуску космічної техніки на космодромі, запуском та експлуатацією її у космічному просторі</t>
  </si>
  <si>
    <t xml:space="preserve">Колонка: Страхування відповідальності суб'єктів перевезення небезпечних вантажів на випадок настання негативних наслідків при перевезенні небезпечних вантажів</t>
  </si>
  <si>
    <t xml:space="preserve">Колонка: Страхування професійної відповідальності осіб, діяльність яких може заподіяти шкоду третім особам, за переліком, встановленим Кабінетом Міністрів України</t>
  </si>
  <si>
    <t xml:space="preserve">Колонка: Страхування відповідальності власників собак (за переліком порід, визначених Кабінетом Міністрів України) щодо шкоди, яка може бути заподіяна третім особам</t>
  </si>
  <si>
    <t xml:space="preserve">Колонка: Страхування цивільної відповідальності громадян України, що мають у власності чи іншому законному володінні зброю, за шкоду, яка може бути заподіяна третій особі або її майну внаслідок володіння, зберігання чи використання цієї зброї</t>
  </si>
  <si>
    <t xml:space="preserve">Колонка: Страхування тварин на випадок загибелі, знищення, вимушеного забою, від хвороб, стихійних лих та нещасних випадків у випадках та згідно з переліком тварин, встановленими Кабінетом Міністрів України</t>
  </si>
  <si>
    <t xml:space="preserve">Колонка: Страхування відповідальності суб'єктів туристичної діяльності за шкоду, заподіяну життю чи здоров'ю туриста або його майну</t>
  </si>
  <si>
    <t xml:space="preserve">Колонка: Страхування відповідальності морського судновласника</t>
  </si>
  <si>
    <t xml:space="preserve">Колонка: Страхування ліній електропередач та перетворюючого обладнання передавачів електроенергії від пошкодження внаслідок впливу стихійних лих або техногенних катастроф та від протиправних дій третіх осіб</t>
  </si>
  <si>
    <t xml:space="preserve">Колонка: Страхування відповідальності виробників (постачальників) продукції тваринного походження, ветеринарних препаратів, субстанцій за шкоду, заподіяну третім особам</t>
  </si>
  <si>
    <t xml:space="preserve">Колонка: Страхування предмета іпотеки від ризиків випадкового знищення, випадкового пошкодження або псування</t>
  </si>
  <si>
    <t xml:space="preserve">Колонка: Страхування фінансової відповідальності управителя майном за збитки при здійсненні управління цим майном</t>
  </si>
  <si>
    <t xml:space="preserve">Колонка: Страхування від ризиків загибелі або пошкодження нерухомості, набутої в результаті управління майном</t>
  </si>
  <si>
    <t xml:space="preserve">Колонка: Страхування фінансових ризиків неотримання, невчасного отримання та отримання не у повній сумі платежів за договорами про іпотечні кредити та платежів за іпотечними сертифікатами</t>
  </si>
  <si>
    <t xml:space="preserve">Колонка: Страхування будівельно-монтажних робіт забудовником відповідно до Закону України "Про фінансово-кредитні механізми і управління майном при будівництві житла та операціях з нерухомістю"</t>
  </si>
  <si>
    <t xml:space="preserve">Колонка: Cтрахування відповідальності  забудовника  перед  третіми особами  відповідно  до  Закону  України  "Про  фінансово-кредитні механізми і управління майном при будівництві житла та операціях з нерухомістю</t>
  </si>
  <si>
    <t xml:space="preserve">Колонка: Залишок страхових платежів (премій, внесків) на початок звітного періоду</t>
  </si>
  <si>
    <t xml:space="preserve">Колонка: Страхові платежі (премії, внескі)</t>
  </si>
  <si>
    <t xml:space="preserve">Колонка: кількість</t>
  </si>
  <si>
    <t xml:space="preserve">Колонка: сума</t>
  </si>
  <si>
    <t xml:space="preserve">Колонка: Залишок страхових платежів (премій, внесків) на кінець звітного періоду</t>
  </si>
  <si>
    <t xml:space="preserve">Колонка: Кількість випадків, з яких не виконано зобов'язання на кінець звітного періоду</t>
  </si>
  <si>
    <t xml:space="preserve">Колонка: Обсяг страхових сум, які не були виплачені на кінець звітного періоду</t>
  </si>
  <si>
    <t xml:space="preserve">Колонка: Фактичні витрати на проведення страхування</t>
  </si>
  <si>
    <t xml:space="preserve">Державне особисте страхування військовослужбовців і військовозобов’язаних, призваних на збори</t>
  </si>
  <si>
    <t xml:space="preserve">Державне особисте страхування осіб рядового, начальницького та вільнонайомного складу органів і підрозділів ВС</t>
  </si>
  <si>
    <t xml:space="preserve">Державне обов’язкове особисте страхування працівників митних органів</t>
  </si>
  <si>
    <t xml:space="preserve">Державне обов’язкове особисте страхування працівників прокуратури</t>
  </si>
  <si>
    <t xml:space="preserve">Державне страхування життя і здоров’я народних депутатів</t>
  </si>
  <si>
    <t xml:space="preserve">Державне особисте страхування службових осіб державної контрольно-ревізійної служби в Україні</t>
  </si>
  <si>
    <t xml:space="preserve">Обов'язкове державне особисте страхування посадових осіб органів державної податкової служби</t>
  </si>
  <si>
    <t xml:space="preserve">Державне особисте страхування службових осіб державних органів у справах захисту споживачів</t>
  </si>
  <si>
    <t xml:space="preserve">Державне страхування посадових осіб інспекцій державного архітектурно-будівельного контролю</t>
  </si>
  <si>
    <t xml:space="preserve">Державне страхування спортсменів вищих категорій</t>
  </si>
  <si>
    <t xml:space="preserve">Державне страхування працівників державної лісової охорони</t>
  </si>
  <si>
    <t xml:space="preserve">Державне страхування життя і здоров’я суддів</t>
  </si>
  <si>
    <t xml:space="preserve">Державне страхування донорів крові та (або) її компонентів</t>
  </si>
  <si>
    <t xml:space="preserve">Державне обов’язкове страхування працівників, які беруть участь у наданні психіатричної допомоги, в т.ч. здійснюють догляд за особами, які страждають на психічні розлади</t>
  </si>
  <si>
    <t xml:space="preserve">Обов’язкове державне страхування державних виконавців</t>
  </si>
  <si>
    <t xml:space="preserve">Державне обов’язкове особисте страхування працівників державної санітарно-епідеміологічної служби на випадок каліцтва або професійного захворювання, одержаних під час виконання службових обов’язків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Arial"/>
      <family val="2"/>
      <charset val="204"/>
    </font>
    <font>
      <sz val="8.25"/>
      <color rgb="FF000000"/>
      <name val="Tahoma"/>
      <family val="2"/>
      <charset val="204"/>
    </font>
    <font>
      <b val="true"/>
      <sz val="8.25"/>
      <color rgb="FF000000"/>
      <name val="Tahoma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7" borderId="1" xfId="5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7" borderId="1" xfId="5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2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7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1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7" borderId="1" xfId="5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7" borderId="1" xfId="5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7" borderId="1" xfId="5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7" borderId="1" xfId="5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2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7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5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2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2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6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2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2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R1_life" xfId="55"/>
    <cellStyle name="Обычный_Лист1" xfId="56"/>
    <cellStyle name="Обычный_Лист2" xfId="57"/>
    <cellStyle name="Обычный_Лист3" xfId="58"/>
    <cellStyle name="Обычный_розділ 2" xfId="59"/>
    <cellStyle name="Обычный_розділ 3" xfId="60"/>
    <cellStyle name="Обычный_розділ 4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0;&#1083;&#1110;&#1103;/&#1053;&#1086;&#1074;&#1072;/&#1089;&#1082;/4_2012/sk_2012/rulon_F1_4kv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ulon_F1_4kv2012n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ulon_F1_4kv2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70;&#1083;&#1110;&#1103;/&#1053;&#1086;&#1074;&#1072;/&#1089;&#1082;/4_2012/sk_2012/rulon_R4.1_4kv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s"/>
      <sheetName val="F1"/>
    </sheetNames>
    <sheetDataSet>
      <sheetData sheetId="0"/>
      <sheetData sheetId="1">
        <row r="399">
          <cell r="D399">
            <v>229256.36438</v>
          </cell>
          <cell r="E399">
            <v>249325.74273</v>
          </cell>
          <cell r="F399">
            <v>329637.94627</v>
          </cell>
          <cell r="G399">
            <v>370200.64147</v>
          </cell>
          <cell r="H399">
            <v>100381.58189</v>
          </cell>
          <cell r="I399">
            <v>120874.89874</v>
          </cell>
          <cell r="J399">
            <v>34675.10127</v>
          </cell>
          <cell r="K399">
            <v>18403.5</v>
          </cell>
          <cell r="L399">
            <v>1990345.54006</v>
          </cell>
          <cell r="M399">
            <v>2112511.97969</v>
          </cell>
          <cell r="N399">
            <v>3204330.73738</v>
          </cell>
          <cell r="O399">
            <v>3435393.19978</v>
          </cell>
          <cell r="P399">
            <v>1213985.19732</v>
          </cell>
          <cell r="Q399">
            <v>1322881.22009</v>
          </cell>
          <cell r="R399">
            <v>0</v>
          </cell>
          <cell r="S399">
            <v>0</v>
          </cell>
          <cell r="T399">
            <v>0</v>
          </cell>
          <cell r="U399">
            <v>0</v>
          </cell>
          <cell r="V399">
            <v>0</v>
          </cell>
          <cell r="W399">
            <v>0</v>
          </cell>
          <cell r="X399">
            <v>2777535.7</v>
          </cell>
          <cell r="Y399">
            <v>3176456</v>
          </cell>
          <cell r="Z399">
            <v>10370063.34425</v>
          </cell>
          <cell r="AA399">
            <v>12391262.14</v>
          </cell>
          <cell r="AB399">
            <v>511993.5</v>
          </cell>
          <cell r="AC399">
            <v>498097.85</v>
          </cell>
          <cell r="AD399">
            <v>314516.1</v>
          </cell>
          <cell r="AE399">
            <v>363017.9</v>
          </cell>
          <cell r="AF399">
            <v>330608.5</v>
          </cell>
          <cell r="AG399">
            <v>347771.2</v>
          </cell>
          <cell r="AH399">
            <v>25359.2</v>
          </cell>
          <cell r="AI399">
            <v>30769.5</v>
          </cell>
          <cell r="AJ399">
            <v>93486.1</v>
          </cell>
          <cell r="AK399">
            <v>91579.6</v>
          </cell>
          <cell r="AL399">
            <v>0</v>
          </cell>
          <cell r="AM399">
            <v>0</v>
          </cell>
          <cell r="AN399">
            <v>189001.43786</v>
          </cell>
          <cell r="AO399">
            <v>218362.3</v>
          </cell>
          <cell r="AP399">
            <v>16510873.18782</v>
          </cell>
          <cell r="AQ399">
            <v>19119017.01242</v>
          </cell>
          <cell r="AR399">
            <v>52772.23128</v>
          </cell>
          <cell r="AS399">
            <v>46633.66413</v>
          </cell>
          <cell r="AT399">
            <v>0</v>
          </cell>
          <cell r="AU399">
            <v>0</v>
          </cell>
          <cell r="AV399">
            <v>1798</v>
          </cell>
          <cell r="AW399">
            <v>1841</v>
          </cell>
          <cell r="AX399">
            <v>0</v>
          </cell>
          <cell r="AY399">
            <v>0</v>
          </cell>
          <cell r="AZ399">
            <v>14162.95779</v>
          </cell>
          <cell r="BA399">
            <v>27946.2</v>
          </cell>
          <cell r="BB399">
            <v>1242178.6</v>
          </cell>
          <cell r="BC399">
            <v>1697537.2</v>
          </cell>
          <cell r="BD399">
            <v>2136210.79725</v>
          </cell>
          <cell r="BE399">
            <v>2624570.56879</v>
          </cell>
          <cell r="BF399">
            <v>2222218.29725</v>
          </cell>
          <cell r="BG399">
            <v>2740792.24068</v>
          </cell>
          <cell r="BH399">
            <v>86007.5</v>
          </cell>
          <cell r="BI399">
            <v>116221.67189</v>
          </cell>
          <cell r="BJ399">
            <v>10218.61</v>
          </cell>
          <cell r="BK399">
            <v>11320.33213</v>
          </cell>
          <cell r="BL399">
            <v>140461.4542</v>
          </cell>
          <cell r="BM399">
            <v>162685.53401</v>
          </cell>
          <cell r="BN399">
            <v>94692.56719</v>
          </cell>
          <cell r="BO399">
            <v>114704.40716</v>
          </cell>
          <cell r="BP399">
            <v>81688.8</v>
          </cell>
          <cell r="BQ399">
            <v>71416</v>
          </cell>
          <cell r="BR399">
            <v>5862913.65255</v>
          </cell>
          <cell r="BS399">
            <v>7053940.76075</v>
          </cell>
          <cell r="BT399">
            <v>9525120.8</v>
          </cell>
          <cell r="BU399">
            <v>14362410.96</v>
          </cell>
          <cell r="BV399">
            <v>6990432.69</v>
          </cell>
          <cell r="BW399">
            <v>8323002.52899001</v>
          </cell>
          <cell r="BX399">
            <v>6699.2</v>
          </cell>
          <cell r="BY399">
            <v>15793.86</v>
          </cell>
          <cell r="BZ399">
            <v>1703006.3</v>
          </cell>
          <cell r="CA399">
            <v>1810410.61094</v>
          </cell>
          <cell r="CB399">
            <v>185128.2</v>
          </cell>
          <cell r="CC399">
            <v>281389.1</v>
          </cell>
          <cell r="CD399">
            <v>28040800.66026</v>
          </cell>
          <cell r="CE399">
            <v>36589824.8669</v>
          </cell>
          <cell r="CF399">
            <v>411059.16</v>
          </cell>
          <cell r="CG399">
            <v>542413.11003</v>
          </cell>
          <cell r="CH399">
            <v>44924356.00808</v>
          </cell>
          <cell r="CI399">
            <v>56224654.98935</v>
          </cell>
          <cell r="CJ399">
            <v>13354874.9944</v>
          </cell>
          <cell r="CK399">
            <v>14654005.4944</v>
          </cell>
          <cell r="CL399">
            <v>0</v>
          </cell>
          <cell r="CM399">
            <v>0</v>
          </cell>
          <cell r="CN399">
            <v>2052439.7</v>
          </cell>
          <cell r="CO399">
            <v>2177871.5</v>
          </cell>
          <cell r="CP399">
            <v>1451732.242</v>
          </cell>
          <cell r="CQ399">
            <v>1864623.90632</v>
          </cell>
          <cell r="CR399">
            <v>4689742.5</v>
          </cell>
          <cell r="CS399">
            <v>5128078.6</v>
          </cell>
          <cell r="CT399">
            <v>6773445.81289</v>
          </cell>
          <cell r="CU399">
            <v>11805630.25952</v>
          </cell>
          <cell r="CV399">
            <v>12092</v>
          </cell>
          <cell r="CW399">
            <v>30808.1</v>
          </cell>
          <cell r="CX399">
            <v>27372.8</v>
          </cell>
          <cell r="CY399">
            <v>44228.5</v>
          </cell>
          <cell r="CZ399">
            <v>28282770.44929</v>
          </cell>
          <cell r="DA399">
            <v>35555173.16024</v>
          </cell>
          <cell r="DB399">
            <v>93194.1699999999</v>
          </cell>
          <cell r="DC399">
            <v>108012.78226</v>
          </cell>
          <cell r="DD399">
            <v>263372.5</v>
          </cell>
          <cell r="DE399">
            <v>180149.5</v>
          </cell>
          <cell r="DF399">
            <v>10371371.96959</v>
          </cell>
          <cell r="DG399">
            <v>12065057.74258</v>
          </cell>
          <cell r="DH399">
            <v>1476721.4</v>
          </cell>
          <cell r="DI399">
            <v>1906064.60494</v>
          </cell>
          <cell r="DJ399">
            <v>1419.7</v>
          </cell>
          <cell r="DK399">
            <v>1640.675</v>
          </cell>
          <cell r="DL399">
            <v>9252636.93958999</v>
          </cell>
          <cell r="DM399">
            <v>10448854.0949</v>
          </cell>
          <cell r="DN399">
            <v>348153.4</v>
          </cell>
          <cell r="DO399">
            <v>57991.5</v>
          </cell>
          <cell r="DP399">
            <v>248298.2</v>
          </cell>
          <cell r="DQ399">
            <v>666687.7</v>
          </cell>
          <cell r="DR399">
            <v>66999.1</v>
          </cell>
          <cell r="DS399">
            <v>64613.7</v>
          </cell>
          <cell r="DT399">
            <v>906688.1</v>
          </cell>
          <cell r="DU399">
            <v>900839.8</v>
          </cell>
          <cell r="DV399">
            <v>1570138.8</v>
          </cell>
          <cell r="DW399">
            <v>1690132.7</v>
          </cell>
          <cell r="DX399">
            <v>490910.6</v>
          </cell>
          <cell r="DY399">
            <v>910007.9</v>
          </cell>
          <cell r="DZ399">
            <v>21101.6</v>
          </cell>
          <cell r="EA399">
            <v>17593.7</v>
          </cell>
          <cell r="EB399">
            <v>315357.8</v>
          </cell>
          <cell r="EC399">
            <v>945063.7</v>
          </cell>
          <cell r="ED399">
            <v>891200.7024</v>
          </cell>
          <cell r="EE399">
            <v>1357244.30808</v>
          </cell>
          <cell r="EF399">
            <v>218398.36</v>
          </cell>
          <cell r="EG399">
            <v>222915.48027</v>
          </cell>
          <cell r="EH399">
            <v>176166.08</v>
          </cell>
          <cell r="EI399">
            <v>195844.74255</v>
          </cell>
          <cell r="EJ399">
            <v>20</v>
          </cell>
          <cell r="EK399">
            <v>22.5</v>
          </cell>
          <cell r="EL399">
            <v>9302.80000000001</v>
          </cell>
          <cell r="EM399">
            <v>13043.305</v>
          </cell>
          <cell r="EN399">
            <v>24327.94315</v>
          </cell>
          <cell r="EO399">
            <v>30740.92</v>
          </cell>
          <cell r="EP399">
            <v>23801.7</v>
          </cell>
          <cell r="EQ399">
            <v>50604.83</v>
          </cell>
          <cell r="ER399">
            <v>68810.3</v>
          </cell>
          <cell r="ES399">
            <v>258710.5</v>
          </cell>
          <cell r="ET399">
            <v>0</v>
          </cell>
          <cell r="EU399">
            <v>0</v>
          </cell>
          <cell r="EV399">
            <v>3569956.73365</v>
          </cell>
          <cell r="EW399">
            <v>4519376.64831</v>
          </cell>
          <cell r="EX399">
            <v>5809354.8192</v>
          </cell>
          <cell r="EY399">
            <v>8521170.13421</v>
          </cell>
          <cell r="EZ399">
            <v>9455</v>
          </cell>
          <cell r="FA399">
            <v>9324.9</v>
          </cell>
          <cell r="FB399">
            <v>44924356.00808</v>
          </cell>
          <cell r="FC399">
            <v>56224654.9893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s"/>
      <sheetName val="F1"/>
      <sheetName val="Лист1"/>
    </sheetNames>
    <sheetDataSet>
      <sheetData sheetId="0"/>
      <sheetData sheetId="1">
        <row r="342">
          <cell r="D342">
            <v>159004.96438</v>
          </cell>
          <cell r="E342">
            <v>168635.34273</v>
          </cell>
          <cell r="F342">
            <v>251540.54627</v>
          </cell>
          <cell r="G342">
            <v>278584.84147</v>
          </cell>
          <cell r="H342">
            <v>92535.58189</v>
          </cell>
          <cell r="I342">
            <v>109949.49874</v>
          </cell>
          <cell r="J342">
            <v>27186.20127</v>
          </cell>
          <cell r="K342">
            <v>18331.8</v>
          </cell>
          <cell r="L342">
            <v>1776597.84006</v>
          </cell>
          <cell r="M342">
            <v>1899250.27969</v>
          </cell>
          <cell r="N342">
            <v>2915372.93738</v>
          </cell>
          <cell r="O342">
            <v>3140277.99978</v>
          </cell>
          <cell r="P342">
            <v>1138775.09732</v>
          </cell>
          <cell r="Q342">
            <v>1241027.72009</v>
          </cell>
          <cell r="R342">
            <v>0</v>
          </cell>
          <cell r="S342">
            <v>0</v>
          </cell>
          <cell r="T342">
            <v>0</v>
          </cell>
          <cell r="U342">
            <v>0</v>
          </cell>
          <cell r="V342">
            <v>0</v>
          </cell>
          <cell r="W342">
            <v>0</v>
          </cell>
          <cell r="X342">
            <v>2627182.3</v>
          </cell>
          <cell r="Y342">
            <v>3012040.3</v>
          </cell>
          <cell r="Z342">
            <v>8947674.44425</v>
          </cell>
          <cell r="AA342">
            <v>10444338.14</v>
          </cell>
          <cell r="AB342">
            <v>429276.8</v>
          </cell>
          <cell r="AC342">
            <v>416643.95</v>
          </cell>
          <cell r="AD342">
            <v>262599.7</v>
          </cell>
          <cell r="AE342">
            <v>313405.3</v>
          </cell>
          <cell r="AF342">
            <v>269445</v>
          </cell>
          <cell r="AG342">
            <v>288654.6</v>
          </cell>
          <cell r="AH342">
            <v>16114.1</v>
          </cell>
          <cell r="AI342">
            <v>21265.5</v>
          </cell>
          <cell r="AJ342">
            <v>91334.5</v>
          </cell>
          <cell r="AK342">
            <v>88409.8</v>
          </cell>
          <cell r="AL342">
            <v>0</v>
          </cell>
          <cell r="AM342">
            <v>0</v>
          </cell>
          <cell r="AN342">
            <v>182455.33786</v>
          </cell>
          <cell r="AO342">
            <v>201606.8</v>
          </cell>
          <cell r="AP342">
            <v>14503312.08782</v>
          </cell>
          <cell r="AQ342">
            <v>16562661.71242</v>
          </cell>
          <cell r="AR342">
            <v>49630.53128</v>
          </cell>
          <cell r="AS342">
            <v>42415.66413</v>
          </cell>
          <cell r="AT342">
            <v>0</v>
          </cell>
          <cell r="AU342">
            <v>0</v>
          </cell>
          <cell r="AV342">
            <v>1798</v>
          </cell>
          <cell r="AW342">
            <v>1841</v>
          </cell>
          <cell r="AX342">
            <v>0</v>
          </cell>
          <cell r="AY342">
            <v>0</v>
          </cell>
          <cell r="AZ342">
            <v>13767.95779</v>
          </cell>
          <cell r="BA342">
            <v>25895.2</v>
          </cell>
          <cell r="BB342">
            <v>1232493.6</v>
          </cell>
          <cell r="BC342">
            <v>1680386.2</v>
          </cell>
          <cell r="BD342">
            <v>2082010.79725</v>
          </cell>
          <cell r="BE342">
            <v>2586495.06879</v>
          </cell>
          <cell r="BF342">
            <v>2135012.09725</v>
          </cell>
          <cell r="BG342">
            <v>2669141.64068</v>
          </cell>
          <cell r="BH342">
            <v>53001.3</v>
          </cell>
          <cell r="BI342">
            <v>82646.57189</v>
          </cell>
          <cell r="BJ342">
            <v>9403.41</v>
          </cell>
          <cell r="BK342">
            <v>7628.83213</v>
          </cell>
          <cell r="BL342">
            <v>117564.2542</v>
          </cell>
          <cell r="BM342">
            <v>150173.83401</v>
          </cell>
          <cell r="BN342">
            <v>56387.06719</v>
          </cell>
          <cell r="BO342">
            <v>65896.60716</v>
          </cell>
          <cell r="BP342">
            <v>80045.8</v>
          </cell>
          <cell r="BQ342">
            <v>69851</v>
          </cell>
          <cell r="BR342">
            <v>5487716.55255</v>
          </cell>
          <cell r="BS342">
            <v>6743321.86075</v>
          </cell>
          <cell r="BT342">
            <v>8095762.8</v>
          </cell>
          <cell r="BU342">
            <v>13072899.66</v>
          </cell>
          <cell r="BV342">
            <v>6258342.19</v>
          </cell>
          <cell r="BW342">
            <v>7268653.42899</v>
          </cell>
          <cell r="BX342">
            <v>6669.9</v>
          </cell>
          <cell r="BY342">
            <v>15751.96</v>
          </cell>
          <cell r="BZ342">
            <v>1162704.8</v>
          </cell>
          <cell r="CA342">
            <v>1222767.51094</v>
          </cell>
          <cell r="CB342">
            <v>180707.5</v>
          </cell>
          <cell r="CC342">
            <v>269878</v>
          </cell>
          <cell r="CD342">
            <v>24828350.26026</v>
          </cell>
          <cell r="CE342">
            <v>33208119.8669</v>
          </cell>
          <cell r="CF342">
            <v>358853.16</v>
          </cell>
          <cell r="CG342">
            <v>469735.31003</v>
          </cell>
          <cell r="CH342">
            <v>39652138.50808</v>
          </cell>
          <cell r="CI342">
            <v>50213916.88935</v>
          </cell>
          <cell r="CJ342">
            <v>11848846.2944</v>
          </cell>
          <cell r="CK342">
            <v>13114419.9944</v>
          </cell>
          <cell r="CL342">
            <v>0</v>
          </cell>
          <cell r="CM342">
            <v>0</v>
          </cell>
          <cell r="CN342">
            <v>1415797</v>
          </cell>
          <cell r="CO342">
            <v>1443265.5</v>
          </cell>
          <cell r="CP342">
            <v>1281085.542</v>
          </cell>
          <cell r="CQ342">
            <v>1689092.40632</v>
          </cell>
          <cell r="CR342">
            <v>4628003</v>
          </cell>
          <cell r="CS342">
            <v>5055942.9</v>
          </cell>
          <cell r="CT342">
            <v>6991849.91289001</v>
          </cell>
          <cell r="CU342">
            <v>11902573.25952</v>
          </cell>
          <cell r="CV342">
            <v>12092</v>
          </cell>
          <cell r="CW342">
            <v>30808.1</v>
          </cell>
          <cell r="CX342">
            <v>27372.8</v>
          </cell>
          <cell r="CY342">
            <v>44228.5</v>
          </cell>
          <cell r="CZ342">
            <v>26126116.94929</v>
          </cell>
          <cell r="DA342">
            <v>33130257.46024</v>
          </cell>
          <cell r="DB342">
            <v>81454.97</v>
          </cell>
          <cell r="DC342">
            <v>90751.08226</v>
          </cell>
          <cell r="DD342">
            <v>256331.1</v>
          </cell>
          <cell r="DE342">
            <v>174178.2</v>
          </cell>
          <cell r="DF342">
            <v>7727694.76959</v>
          </cell>
          <cell r="DG342">
            <v>8842850.14258</v>
          </cell>
          <cell r="DH342">
            <v>1356232.8</v>
          </cell>
          <cell r="DI342">
            <v>1776731.50494</v>
          </cell>
          <cell r="DJ342">
            <v>1432.7</v>
          </cell>
          <cell r="DK342">
            <v>1640.675</v>
          </cell>
          <cell r="DL342">
            <v>6710680.73959</v>
          </cell>
          <cell r="DM342">
            <v>7332746.5949</v>
          </cell>
          <cell r="DN342">
            <v>246553.4</v>
          </cell>
          <cell r="DO342">
            <v>57991.5</v>
          </cell>
          <cell r="DP342">
            <v>245262.2</v>
          </cell>
          <cell r="DQ342">
            <v>664540.7</v>
          </cell>
          <cell r="DR342">
            <v>56862.7</v>
          </cell>
          <cell r="DS342">
            <v>57477.3</v>
          </cell>
          <cell r="DT342">
            <v>898261.1</v>
          </cell>
          <cell r="DU342">
            <v>899702.8</v>
          </cell>
          <cell r="DV342">
            <v>1446939.4</v>
          </cell>
          <cell r="DW342">
            <v>1679712.3</v>
          </cell>
          <cell r="DX342">
            <v>465830.6</v>
          </cell>
          <cell r="DY342">
            <v>836899.9</v>
          </cell>
          <cell r="DZ342">
            <v>21101.6</v>
          </cell>
          <cell r="EA342">
            <v>17593.7</v>
          </cell>
          <cell r="EB342">
            <v>315357.8</v>
          </cell>
          <cell r="EC342">
            <v>944801.7</v>
          </cell>
          <cell r="ED342">
            <v>780846.1024</v>
          </cell>
          <cell r="EE342">
            <v>1284586.90808</v>
          </cell>
          <cell r="EF342">
            <v>163215.96</v>
          </cell>
          <cell r="EG342">
            <v>161761.98027</v>
          </cell>
          <cell r="EH342">
            <v>165408.88</v>
          </cell>
          <cell r="EI342">
            <v>179347.54255</v>
          </cell>
          <cell r="EJ342">
            <v>19.5</v>
          </cell>
          <cell r="EK342">
            <v>21.9</v>
          </cell>
          <cell r="EL342">
            <v>8002.8</v>
          </cell>
          <cell r="EM342">
            <v>12257.505</v>
          </cell>
          <cell r="EN342">
            <v>22644.74315</v>
          </cell>
          <cell r="EO342">
            <v>29573.62</v>
          </cell>
          <cell r="EP342">
            <v>23771.7</v>
          </cell>
          <cell r="EQ342">
            <v>50574.83</v>
          </cell>
          <cell r="ER342">
            <v>57048.3</v>
          </cell>
          <cell r="ES342">
            <v>256042.5</v>
          </cell>
          <cell r="ET342">
            <v>0</v>
          </cell>
          <cell r="EU342">
            <v>0</v>
          </cell>
          <cell r="EV342">
            <v>3335700.03365</v>
          </cell>
          <cell r="EW342">
            <v>4288415.14831</v>
          </cell>
          <cell r="EX342">
            <v>5358948.0192</v>
          </cell>
          <cell r="EY342">
            <v>8061877.23421</v>
          </cell>
          <cell r="EZ342">
            <v>9453.4</v>
          </cell>
          <cell r="FA342">
            <v>9323.3</v>
          </cell>
          <cell r="FB342">
            <v>39652138.50808</v>
          </cell>
          <cell r="FC342">
            <v>50213916.88935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s"/>
      <sheetName val="F1"/>
      <sheetName val="Лист1"/>
    </sheetNames>
    <sheetDataSet>
      <sheetData sheetId="0"/>
      <sheetData sheetId="1">
        <row r="61">
          <cell r="D61">
            <v>70251.4</v>
          </cell>
          <cell r="E61">
            <v>80690.4</v>
          </cell>
          <cell r="F61">
            <v>78097.4</v>
          </cell>
          <cell r="G61">
            <v>91615.8</v>
          </cell>
          <cell r="H61">
            <v>7846</v>
          </cell>
          <cell r="I61">
            <v>10925.4</v>
          </cell>
          <cell r="J61">
            <v>7488.9</v>
          </cell>
          <cell r="K61">
            <v>71.7</v>
          </cell>
          <cell r="L61">
            <v>213747.7</v>
          </cell>
          <cell r="M61">
            <v>213261.7</v>
          </cell>
          <cell r="N61">
            <v>288957.8</v>
          </cell>
          <cell r="O61">
            <v>295115.2</v>
          </cell>
          <cell r="P61">
            <v>75210.1</v>
          </cell>
          <cell r="Q61">
            <v>81853.5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150353.4</v>
          </cell>
          <cell r="Y61">
            <v>164415.7</v>
          </cell>
          <cell r="Z61">
            <v>1422388.9</v>
          </cell>
          <cell r="AA61">
            <v>1946924</v>
          </cell>
          <cell r="AB61">
            <v>82716.7</v>
          </cell>
          <cell r="AC61">
            <v>81453.9</v>
          </cell>
          <cell r="AD61">
            <v>51916.4</v>
          </cell>
          <cell r="AE61">
            <v>49612.6</v>
          </cell>
          <cell r="AF61">
            <v>61163.5</v>
          </cell>
          <cell r="AG61">
            <v>59116.6</v>
          </cell>
          <cell r="AH61">
            <v>9245.1</v>
          </cell>
          <cell r="AI61">
            <v>9504</v>
          </cell>
          <cell r="AJ61">
            <v>2151.6</v>
          </cell>
          <cell r="AK61">
            <v>3169.8</v>
          </cell>
          <cell r="AL61">
            <v>0</v>
          </cell>
          <cell r="AM61">
            <v>0</v>
          </cell>
          <cell r="AN61">
            <v>6546.1</v>
          </cell>
          <cell r="AO61">
            <v>16755.5</v>
          </cell>
          <cell r="AP61">
            <v>2007561.1</v>
          </cell>
          <cell r="AQ61">
            <v>2556355.3</v>
          </cell>
          <cell r="AR61">
            <v>3141.7</v>
          </cell>
          <cell r="AS61">
            <v>4218</v>
          </cell>
          <cell r="AT61">
            <v>0</v>
          </cell>
          <cell r="AU61">
            <v>0</v>
          </cell>
          <cell r="AV61">
            <v>0</v>
          </cell>
          <cell r="AW61">
            <v>0</v>
          </cell>
          <cell r="AX61">
            <v>0</v>
          </cell>
          <cell r="AY61">
            <v>0</v>
          </cell>
          <cell r="AZ61">
            <v>395</v>
          </cell>
          <cell r="BA61">
            <v>2051</v>
          </cell>
          <cell r="BB61">
            <v>9685</v>
          </cell>
          <cell r="BC61">
            <v>17151</v>
          </cell>
          <cell r="BD61">
            <v>54200</v>
          </cell>
          <cell r="BE61">
            <v>38075.5</v>
          </cell>
          <cell r="BF61">
            <v>87206.2</v>
          </cell>
          <cell r="BG61">
            <v>71650.6</v>
          </cell>
          <cell r="BH61">
            <v>33006.2</v>
          </cell>
          <cell r="BI61">
            <v>33575.1</v>
          </cell>
          <cell r="BJ61">
            <v>815.2</v>
          </cell>
          <cell r="BK61">
            <v>3691.5</v>
          </cell>
          <cell r="BL61">
            <v>22897.2</v>
          </cell>
          <cell r="BM61">
            <v>12511.7</v>
          </cell>
          <cell r="BN61">
            <v>38305.5</v>
          </cell>
          <cell r="BO61">
            <v>48807.8</v>
          </cell>
          <cell r="BP61">
            <v>1643</v>
          </cell>
          <cell r="BQ61">
            <v>1565</v>
          </cell>
          <cell r="BR61">
            <v>375197.1</v>
          </cell>
          <cell r="BS61">
            <v>310618.9</v>
          </cell>
          <cell r="BT61">
            <v>1429358</v>
          </cell>
          <cell r="BU61">
            <v>1289511.3</v>
          </cell>
          <cell r="BV61">
            <v>732090.5</v>
          </cell>
          <cell r="BW61">
            <v>1054349.1</v>
          </cell>
          <cell r="BX61">
            <v>29.3</v>
          </cell>
          <cell r="BY61">
            <v>41.9</v>
          </cell>
          <cell r="BZ61">
            <v>540301.5</v>
          </cell>
          <cell r="CA61">
            <v>587643.1</v>
          </cell>
          <cell r="CB61">
            <v>4420.7</v>
          </cell>
          <cell r="CC61">
            <v>11511.1</v>
          </cell>
          <cell r="CD61">
            <v>3212450.4</v>
          </cell>
          <cell r="CE61">
            <v>3381705</v>
          </cell>
          <cell r="CF61">
            <v>52206</v>
          </cell>
          <cell r="CG61">
            <v>72677.8</v>
          </cell>
          <cell r="CH61">
            <v>5272217.5</v>
          </cell>
          <cell r="CI61">
            <v>6010738.1</v>
          </cell>
          <cell r="CJ61">
            <v>1506028.7</v>
          </cell>
          <cell r="CK61">
            <v>1539585.5</v>
          </cell>
          <cell r="CL61">
            <v>0</v>
          </cell>
          <cell r="CM61">
            <v>0</v>
          </cell>
          <cell r="CN61">
            <v>636642.7</v>
          </cell>
          <cell r="CO61">
            <v>734606</v>
          </cell>
          <cell r="CP61">
            <v>170646.7</v>
          </cell>
          <cell r="CQ61">
            <v>175531.5</v>
          </cell>
          <cell r="CR61">
            <v>61739.5</v>
          </cell>
          <cell r="CS61">
            <v>72135.7</v>
          </cell>
          <cell r="CT61">
            <v>-218404.1</v>
          </cell>
          <cell r="CU61">
            <v>-96943.0000000001</v>
          </cell>
          <cell r="CV61">
            <v>0</v>
          </cell>
          <cell r="CW61">
            <v>0</v>
          </cell>
          <cell r="CX61">
            <v>0</v>
          </cell>
          <cell r="CY61">
            <v>0</v>
          </cell>
          <cell r="CZ61">
            <v>2156653.5</v>
          </cell>
          <cell r="DA61">
            <v>2424915.7</v>
          </cell>
          <cell r="DB61">
            <v>11739.2</v>
          </cell>
          <cell r="DC61">
            <v>17261.7</v>
          </cell>
          <cell r="DD61">
            <v>7041.4</v>
          </cell>
          <cell r="DE61">
            <v>5971.3</v>
          </cell>
          <cell r="DF61">
            <v>2643677.2</v>
          </cell>
          <cell r="DG61">
            <v>3222207.6</v>
          </cell>
          <cell r="DH61">
            <v>120488.6</v>
          </cell>
          <cell r="DI61">
            <v>129333.1</v>
          </cell>
          <cell r="DJ61">
            <v>-13</v>
          </cell>
          <cell r="DK61">
            <v>0</v>
          </cell>
          <cell r="DL61">
            <v>2541956.2</v>
          </cell>
          <cell r="DM61">
            <v>3116107.5</v>
          </cell>
          <cell r="DN61">
            <v>101600</v>
          </cell>
          <cell r="DO61">
            <v>0</v>
          </cell>
          <cell r="DP61">
            <v>3036</v>
          </cell>
          <cell r="DQ61">
            <v>2147</v>
          </cell>
          <cell r="DR61">
            <v>10136.4</v>
          </cell>
          <cell r="DS61">
            <v>7136.4</v>
          </cell>
          <cell r="DT61">
            <v>8427</v>
          </cell>
          <cell r="DU61">
            <v>1137</v>
          </cell>
          <cell r="DV61">
            <v>123199.4</v>
          </cell>
          <cell r="DW61">
            <v>10420.4</v>
          </cell>
          <cell r="DX61">
            <v>25080</v>
          </cell>
          <cell r="DY61">
            <v>73108</v>
          </cell>
          <cell r="DZ61">
            <v>0</v>
          </cell>
          <cell r="EA61">
            <v>0</v>
          </cell>
          <cell r="EB61">
            <v>0</v>
          </cell>
          <cell r="EC61">
            <v>262</v>
          </cell>
          <cell r="ED61">
            <v>110354.6</v>
          </cell>
          <cell r="EE61">
            <v>72657.4</v>
          </cell>
          <cell r="EF61">
            <v>55182.4</v>
          </cell>
          <cell r="EG61">
            <v>61153.5</v>
          </cell>
          <cell r="EH61">
            <v>10757.2</v>
          </cell>
          <cell r="EI61">
            <v>16497.2</v>
          </cell>
          <cell r="EJ61">
            <v>0.5</v>
          </cell>
          <cell r="EK61">
            <v>0.6</v>
          </cell>
          <cell r="EL61">
            <v>1300</v>
          </cell>
          <cell r="EM61">
            <v>785.8</v>
          </cell>
          <cell r="EN61">
            <v>1683.2</v>
          </cell>
          <cell r="EO61">
            <v>1167.3</v>
          </cell>
          <cell r="EP61">
            <v>30</v>
          </cell>
          <cell r="EQ61">
            <v>30</v>
          </cell>
          <cell r="ER61">
            <v>11762</v>
          </cell>
          <cell r="ES61">
            <v>2668</v>
          </cell>
          <cell r="ET61">
            <v>0</v>
          </cell>
          <cell r="EU61">
            <v>0</v>
          </cell>
          <cell r="EV61">
            <v>234256.7</v>
          </cell>
          <cell r="EW61">
            <v>230961.5</v>
          </cell>
          <cell r="EX61">
            <v>450406.8</v>
          </cell>
          <cell r="EY61">
            <v>459292.9</v>
          </cell>
          <cell r="EZ61">
            <v>1.6</v>
          </cell>
          <cell r="FA61">
            <v>1.6</v>
          </cell>
          <cell r="FB61">
            <v>5272217.5</v>
          </cell>
          <cell r="FC61">
            <v>6010738.1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ns"/>
      <sheetName val="R4.1"/>
    </sheetNames>
    <sheetDataSet>
      <sheetData sheetId="0"/>
      <sheetData sheetId="1">
        <row r="399">
          <cell r="D399">
            <v>235.7</v>
          </cell>
          <cell r="E399">
            <v>0</v>
          </cell>
          <cell r="F399">
            <v>0</v>
          </cell>
          <cell r="G399">
            <v>0</v>
          </cell>
          <cell r="H399">
            <v>235.7</v>
          </cell>
          <cell r="I399">
            <v>0</v>
          </cell>
          <cell r="J399">
            <v>0</v>
          </cell>
          <cell r="K399">
            <v>0</v>
          </cell>
          <cell r="L399">
            <v>54</v>
          </cell>
          <cell r="M399">
            <v>0</v>
          </cell>
          <cell r="N399">
            <v>0</v>
          </cell>
          <cell r="O399">
            <v>0</v>
          </cell>
          <cell r="P399">
            <v>54</v>
          </cell>
          <cell r="Q399">
            <v>11</v>
          </cell>
          <cell r="R399">
            <v>1031.9</v>
          </cell>
          <cell r="S399">
            <v>0</v>
          </cell>
          <cell r="T399">
            <v>0</v>
          </cell>
          <cell r="U399">
            <v>0</v>
          </cell>
          <cell r="V399">
            <v>0</v>
          </cell>
          <cell r="W399">
            <v>0</v>
          </cell>
          <cell r="X399">
            <v>0</v>
          </cell>
          <cell r="Y399">
            <v>0</v>
          </cell>
          <cell r="Z399">
            <v>0</v>
          </cell>
          <cell r="AA399">
            <v>0</v>
          </cell>
          <cell r="AB399">
            <v>0</v>
          </cell>
          <cell r="AC399">
            <v>0</v>
          </cell>
          <cell r="AD399">
            <v>0</v>
          </cell>
          <cell r="AE399">
            <v>0</v>
          </cell>
          <cell r="AF399">
            <v>0</v>
          </cell>
          <cell r="AG399">
            <v>9</v>
          </cell>
          <cell r="AH399">
            <v>487.9</v>
          </cell>
          <cell r="AI399">
            <v>0</v>
          </cell>
          <cell r="AJ399">
            <v>0</v>
          </cell>
        </row>
        <row r="399">
          <cell r="AR399">
            <v>0.1</v>
          </cell>
          <cell r="AS399">
            <v>0</v>
          </cell>
          <cell r="AT399">
            <v>0</v>
          </cell>
          <cell r="AU399">
            <v>0</v>
          </cell>
          <cell r="AV399">
            <v>0.1</v>
          </cell>
          <cell r="AW399">
            <v>0</v>
          </cell>
          <cell r="AX399">
            <v>0</v>
          </cell>
          <cell r="AY399">
            <v>0</v>
          </cell>
          <cell r="AZ399">
            <v>0</v>
          </cell>
          <cell r="BA399">
            <v>0</v>
          </cell>
          <cell r="BB399">
            <v>3</v>
          </cell>
          <cell r="BC399">
            <v>425.7</v>
          </cell>
          <cell r="BD399">
            <v>0</v>
          </cell>
          <cell r="BE399">
            <v>0</v>
          </cell>
          <cell r="BF399">
            <v>0</v>
          </cell>
          <cell r="BG399">
            <v>0</v>
          </cell>
          <cell r="BH399">
            <v>3.2</v>
          </cell>
          <cell r="BI399">
            <v>0</v>
          </cell>
          <cell r="BJ399">
            <v>0</v>
          </cell>
          <cell r="BK399">
            <v>0</v>
          </cell>
          <cell r="BL399">
            <v>3.2</v>
          </cell>
          <cell r="BM399">
            <v>1</v>
          </cell>
          <cell r="BN399">
            <v>135.4</v>
          </cell>
          <cell r="BO399">
            <v>0</v>
          </cell>
          <cell r="BP399">
            <v>1.8</v>
          </cell>
          <cell r="BQ399">
            <v>0</v>
          </cell>
          <cell r="BR399">
            <v>0</v>
          </cell>
          <cell r="BS399">
            <v>0</v>
          </cell>
          <cell r="BT399">
            <v>1.8</v>
          </cell>
          <cell r="BU399">
            <v>0</v>
          </cell>
          <cell r="BV399">
            <v>0</v>
          </cell>
          <cell r="BW399">
            <v>0</v>
          </cell>
          <cell r="BX399">
            <v>0</v>
          </cell>
        </row>
        <row r="399">
          <cell r="CF399">
            <v>0</v>
          </cell>
          <cell r="CG399">
            <v>0</v>
          </cell>
          <cell r="CH399">
            <v>0</v>
          </cell>
          <cell r="CI399">
            <v>0</v>
          </cell>
          <cell r="CJ399">
            <v>0</v>
          </cell>
          <cell r="CK399">
            <v>0</v>
          </cell>
          <cell r="CL399">
            <v>0</v>
          </cell>
          <cell r="CM399">
            <v>0</v>
          </cell>
          <cell r="CN399">
            <v>1307.3</v>
          </cell>
          <cell r="CO399">
            <v>0</v>
          </cell>
          <cell r="CP399">
            <v>0</v>
          </cell>
          <cell r="CQ399">
            <v>0</v>
          </cell>
          <cell r="CR399">
            <v>1307.3</v>
          </cell>
          <cell r="CS399">
            <v>10</v>
          </cell>
          <cell r="CT399">
            <v>1403.2</v>
          </cell>
          <cell r="CU399">
            <v>0</v>
          </cell>
          <cell r="CV399">
            <v>0</v>
          </cell>
          <cell r="CW399">
            <v>0</v>
          </cell>
          <cell r="CX399">
            <v>0</v>
          </cell>
          <cell r="CY399">
            <v>0</v>
          </cell>
          <cell r="CZ399">
            <v>0</v>
          </cell>
          <cell r="DA399">
            <v>0</v>
          </cell>
          <cell r="DB399">
            <v>0</v>
          </cell>
          <cell r="DC399">
            <v>0</v>
          </cell>
          <cell r="DD399">
            <v>0</v>
          </cell>
          <cell r="DE399">
            <v>0</v>
          </cell>
          <cell r="DF399">
            <v>0</v>
          </cell>
          <cell r="DG399">
            <v>0</v>
          </cell>
          <cell r="DH399">
            <v>0</v>
          </cell>
          <cell r="DI399">
            <v>0</v>
          </cell>
          <cell r="DJ399">
            <v>0</v>
          </cell>
          <cell r="DK399">
            <v>0</v>
          </cell>
          <cell r="DL399">
            <v>113.2</v>
          </cell>
          <cell r="DM399">
            <v>0</v>
          </cell>
          <cell r="DN399">
            <v>0</v>
          </cell>
          <cell r="DO399">
            <v>0</v>
          </cell>
          <cell r="DP399">
            <v>113.2</v>
          </cell>
          <cell r="DQ399">
            <v>0</v>
          </cell>
          <cell r="DR399">
            <v>0</v>
          </cell>
          <cell r="DS399">
            <v>0</v>
          </cell>
          <cell r="DT399">
            <v>269.2</v>
          </cell>
          <cell r="DU399">
            <v>0</v>
          </cell>
          <cell r="DV399">
            <v>0</v>
          </cell>
          <cell r="DW399">
            <v>0</v>
          </cell>
          <cell r="DX399">
            <v>269.2</v>
          </cell>
          <cell r="DY399">
            <v>0</v>
          </cell>
          <cell r="DZ399">
            <v>0</v>
          </cell>
          <cell r="EA399">
            <v>0</v>
          </cell>
          <cell r="EB399">
            <v>1984.5</v>
          </cell>
          <cell r="EC399">
            <v>0</v>
          </cell>
          <cell r="ED399">
            <v>3</v>
          </cell>
          <cell r="EE399">
            <v>425.7</v>
          </cell>
          <cell r="EF399">
            <v>1984.5</v>
          </cell>
          <cell r="EG399">
            <v>31</v>
          </cell>
          <cell r="EH399">
            <v>3058.4</v>
          </cell>
          <cell r="EI39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9.28"/>
    <col collapsed="false" customWidth="true" hidden="false" outlineLevel="0" max="3" min="3" style="0" width="15.85"/>
    <col collapsed="false" customWidth="true" hidden="false" outlineLevel="0" max="4" min="4" style="0" width="15.28"/>
  </cols>
  <sheetData>
    <row r="1" s="2" customFormat="true" ht="45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s="5" customFormat="true" ht="15.2" hidden="false" customHeight="true" outlineLevel="0" collapsed="false">
      <c r="A2" s="3"/>
      <c r="B2" s="4" t="s">
        <v>4</v>
      </c>
      <c r="C2" s="4"/>
      <c r="D2" s="4"/>
    </row>
    <row r="3" s="5" customFormat="true" ht="15.2" hidden="false" customHeight="true" outlineLevel="0" collapsed="false">
      <c r="A3" s="3"/>
      <c r="B3" s="4" t="s">
        <v>5</v>
      </c>
      <c r="C3" s="4"/>
      <c r="D3" s="4"/>
    </row>
    <row r="4" customFormat="false" ht="15.2" hidden="false" customHeight="true" outlineLevel="0" collapsed="false">
      <c r="A4" s="6" t="s">
        <v>6</v>
      </c>
      <c r="B4" s="6" t="s">
        <v>7</v>
      </c>
      <c r="C4" s="7" t="n">
        <f aca="false">[1]F1!D399</f>
        <v>229256.36438</v>
      </c>
      <c r="D4" s="7" t="n">
        <f aca="false">[1]F1!E399</f>
        <v>249325.74273</v>
      </c>
    </row>
    <row r="5" customFormat="false" ht="15.2" hidden="false" customHeight="true" outlineLevel="0" collapsed="false">
      <c r="A5" s="6" t="s">
        <v>8</v>
      </c>
      <c r="B5" s="6" t="s">
        <v>9</v>
      </c>
      <c r="C5" s="7" t="n">
        <f aca="false">[1]F1!F399</f>
        <v>329637.94627</v>
      </c>
      <c r="D5" s="7" t="n">
        <f aca="false">[1]F1!G399</f>
        <v>370200.64147</v>
      </c>
    </row>
    <row r="6" customFormat="false" ht="15.2" hidden="false" customHeight="true" outlineLevel="0" collapsed="false">
      <c r="A6" s="6" t="s">
        <v>10</v>
      </c>
      <c r="B6" s="6" t="s">
        <v>11</v>
      </c>
      <c r="C6" s="7" t="n">
        <f aca="false">[1]F1!H399</f>
        <v>100381.58189</v>
      </c>
      <c r="D6" s="7" t="n">
        <f aca="false">[1]F1!I399</f>
        <v>120874.89874</v>
      </c>
    </row>
    <row r="7" customFormat="false" ht="15.2" hidden="false" customHeight="true" outlineLevel="0" collapsed="false">
      <c r="A7" s="6" t="s">
        <v>12</v>
      </c>
      <c r="B7" s="6" t="s">
        <v>13</v>
      </c>
      <c r="C7" s="7" t="n">
        <f aca="false">[1]F1!J399</f>
        <v>34675.10127</v>
      </c>
      <c r="D7" s="7" t="n">
        <f aca="false">[1]F1!K399</f>
        <v>18403.5</v>
      </c>
    </row>
    <row r="8" s="5" customFormat="true" ht="15.2" hidden="false" customHeight="true" outlineLevel="0" collapsed="false">
      <c r="A8" s="3"/>
      <c r="B8" s="4" t="s">
        <v>14</v>
      </c>
      <c r="C8" s="4"/>
      <c r="D8" s="4"/>
    </row>
    <row r="9" customFormat="false" ht="15.2" hidden="false" customHeight="true" outlineLevel="0" collapsed="false">
      <c r="A9" s="6" t="s">
        <v>15</v>
      </c>
      <c r="B9" s="6" t="s">
        <v>7</v>
      </c>
      <c r="C9" s="7" t="n">
        <f aca="false">[1]F1!L399</f>
        <v>1990345.54006</v>
      </c>
      <c r="D9" s="7" t="n">
        <f aca="false">[1]F1!M399</f>
        <v>2112511.97969</v>
      </c>
    </row>
    <row r="10" customFormat="false" ht="15.2" hidden="false" customHeight="true" outlineLevel="0" collapsed="false">
      <c r="A10" s="6" t="s">
        <v>16</v>
      </c>
      <c r="B10" s="6" t="s">
        <v>17</v>
      </c>
      <c r="C10" s="7" t="n">
        <f aca="false">[1]F1!N399</f>
        <v>3204330.73738</v>
      </c>
      <c r="D10" s="7" t="n">
        <f aca="false">[1]F1!O399</f>
        <v>3435393.19978</v>
      </c>
    </row>
    <row r="11" customFormat="false" ht="15.2" hidden="false" customHeight="true" outlineLevel="0" collapsed="false">
      <c r="A11" s="6" t="s">
        <v>18</v>
      </c>
      <c r="B11" s="6" t="s">
        <v>19</v>
      </c>
      <c r="C11" s="7" t="n">
        <f aca="false">[1]F1!P399</f>
        <v>1213985.19732</v>
      </c>
      <c r="D11" s="7" t="n">
        <f aca="false">[1]F1!Q399</f>
        <v>1322881.22009</v>
      </c>
    </row>
    <row r="12" s="5" customFormat="true" ht="15.2" hidden="false" customHeight="true" outlineLevel="0" collapsed="false">
      <c r="A12" s="3"/>
      <c r="B12" s="4" t="s">
        <v>20</v>
      </c>
      <c r="C12" s="4"/>
      <c r="D12" s="4"/>
    </row>
    <row r="13" customFormat="false" ht="15.2" hidden="false" customHeight="true" outlineLevel="0" collapsed="false">
      <c r="A13" s="6" t="s">
        <v>21</v>
      </c>
      <c r="B13" s="6" t="s">
        <v>22</v>
      </c>
      <c r="C13" s="7" t="n">
        <f aca="false">[1]F1!R399</f>
        <v>0</v>
      </c>
      <c r="D13" s="7" t="n">
        <f aca="false">[1]F1!S399</f>
        <v>0</v>
      </c>
    </row>
    <row r="14" customFormat="false" ht="15.2" hidden="false" customHeight="true" outlineLevel="0" collapsed="false">
      <c r="A14" s="6" t="s">
        <v>23</v>
      </c>
      <c r="B14" s="6" t="s">
        <v>24</v>
      </c>
      <c r="C14" s="7" t="n">
        <f aca="false">[1]F1!T399</f>
        <v>0</v>
      </c>
      <c r="D14" s="7" t="n">
        <f aca="false">[1]F1!U399</f>
        <v>0</v>
      </c>
    </row>
    <row r="15" customFormat="false" ht="15.2" hidden="false" customHeight="true" outlineLevel="0" collapsed="false">
      <c r="A15" s="6" t="s">
        <v>25</v>
      </c>
      <c r="B15" s="6" t="s">
        <v>11</v>
      </c>
      <c r="C15" s="7" t="n">
        <f aca="false">[1]F1!V399</f>
        <v>0</v>
      </c>
      <c r="D15" s="7" t="n">
        <f aca="false">[1]F1!W399</f>
        <v>0</v>
      </c>
    </row>
    <row r="16" s="5" customFormat="true" ht="15.2" hidden="false" customHeight="true" outlineLevel="0" collapsed="false">
      <c r="A16" s="3"/>
      <c r="B16" s="4" t="s">
        <v>26</v>
      </c>
      <c r="C16" s="6"/>
      <c r="D16" s="6"/>
    </row>
    <row r="17" customFormat="false" ht="15.2" hidden="false" customHeight="true" outlineLevel="0" collapsed="false">
      <c r="A17" s="6" t="s">
        <v>27</v>
      </c>
      <c r="B17" s="6" t="s">
        <v>28</v>
      </c>
      <c r="C17" s="7" t="n">
        <f aca="false">[1]F1!X399</f>
        <v>2777535.7</v>
      </c>
      <c r="D17" s="7" t="n">
        <f aca="false">[1]F1!Y399</f>
        <v>3176456</v>
      </c>
    </row>
    <row r="18" customFormat="false" ht="15.2" hidden="false" customHeight="true" outlineLevel="0" collapsed="false">
      <c r="A18" s="6" t="s">
        <v>29</v>
      </c>
      <c r="B18" s="6" t="s">
        <v>30</v>
      </c>
      <c r="C18" s="7" t="n">
        <f aca="false">[1]F1!Z399</f>
        <v>10370063.34425</v>
      </c>
      <c r="D18" s="7" t="n">
        <f aca="false">[1]F1!AA399</f>
        <v>12391262.14</v>
      </c>
    </row>
    <row r="19" customFormat="false" ht="15.2" hidden="false" customHeight="true" outlineLevel="0" collapsed="false">
      <c r="A19" s="6" t="s">
        <v>31</v>
      </c>
      <c r="B19" s="6" t="s">
        <v>32</v>
      </c>
      <c r="C19" s="7" t="n">
        <f aca="false">[1]F1!AB399</f>
        <v>511993.5</v>
      </c>
      <c r="D19" s="7" t="n">
        <f aca="false">[1]F1!AC399</f>
        <v>498097.85</v>
      </c>
    </row>
    <row r="20" customFormat="false" ht="15.2" hidden="false" customHeight="true" outlineLevel="0" collapsed="false">
      <c r="A20" s="6" t="s">
        <v>33</v>
      </c>
      <c r="B20" s="6" t="s">
        <v>34</v>
      </c>
      <c r="C20" s="7" t="n">
        <f aca="false">[1]F1!AD399</f>
        <v>314516.1</v>
      </c>
      <c r="D20" s="7" t="n">
        <f aca="false">[1]F1!AE399</f>
        <v>363017.9</v>
      </c>
    </row>
    <row r="21" customFormat="false" ht="15.2" hidden="false" customHeight="true" outlineLevel="0" collapsed="false">
      <c r="A21" s="6" t="s">
        <v>35</v>
      </c>
      <c r="B21" s="6" t="s">
        <v>36</v>
      </c>
      <c r="C21" s="7" t="n">
        <f aca="false">[1]F1!AF399</f>
        <v>330608.5</v>
      </c>
      <c r="D21" s="7" t="n">
        <f aca="false">[1]F1!AG399</f>
        <v>347771.2</v>
      </c>
    </row>
    <row r="22" customFormat="false" ht="15.2" hidden="false" customHeight="true" outlineLevel="0" collapsed="false">
      <c r="A22" s="6" t="s">
        <v>37</v>
      </c>
      <c r="B22" s="6" t="s">
        <v>38</v>
      </c>
      <c r="C22" s="7" t="n">
        <f aca="false">[1]F1!AH399</f>
        <v>25359.2</v>
      </c>
      <c r="D22" s="7" t="n">
        <f aca="false">[1]F1!AI399</f>
        <v>30769.5</v>
      </c>
    </row>
    <row r="23" customFormat="false" ht="15.2" hidden="false" customHeight="true" outlineLevel="0" collapsed="false">
      <c r="A23" s="6" t="s">
        <v>39</v>
      </c>
      <c r="B23" s="6" t="s">
        <v>40</v>
      </c>
      <c r="C23" s="7" t="n">
        <f aca="false">[1]F1!AJ399</f>
        <v>93486.1</v>
      </c>
      <c r="D23" s="7" t="n">
        <f aca="false">[1]F1!AK399</f>
        <v>91579.6</v>
      </c>
    </row>
    <row r="24" customFormat="false" ht="15.2" hidden="false" customHeight="true" outlineLevel="0" collapsed="false">
      <c r="A24" s="6" t="s">
        <v>41</v>
      </c>
      <c r="B24" s="6" t="s">
        <v>42</v>
      </c>
      <c r="C24" s="7" t="n">
        <f aca="false">[1]F1!AN399</f>
        <v>189001.43786</v>
      </c>
      <c r="D24" s="7" t="n">
        <f aca="false">[1]F1!AO399</f>
        <v>218362.3</v>
      </c>
    </row>
    <row r="25" customFormat="false" ht="15.2" hidden="false" customHeight="true" outlineLevel="0" collapsed="false">
      <c r="A25" s="6" t="s">
        <v>43</v>
      </c>
      <c r="B25" s="6" t="s">
        <v>44</v>
      </c>
      <c r="C25" s="7" t="n">
        <f aca="false">[1]F1!AL399</f>
        <v>0</v>
      </c>
      <c r="D25" s="7" t="n">
        <f aca="false">[1]F1!AM399</f>
        <v>0</v>
      </c>
    </row>
    <row r="26" s="5" customFormat="true" ht="15.2" hidden="false" customHeight="true" outlineLevel="0" collapsed="false">
      <c r="A26" s="4" t="s">
        <v>45</v>
      </c>
      <c r="B26" s="4" t="s">
        <v>46</v>
      </c>
      <c r="C26" s="8" t="n">
        <f aca="false">[1]F1!AP399</f>
        <v>16510873.18782</v>
      </c>
      <c r="D26" s="8" t="n">
        <f aca="false">[1]F1!AQ399</f>
        <v>19119017.01242</v>
      </c>
    </row>
    <row r="27" s="5" customFormat="true" ht="15.2" hidden="false" customHeight="true" outlineLevel="0" collapsed="false">
      <c r="A27" s="3"/>
      <c r="B27" s="4" t="s">
        <v>47</v>
      </c>
      <c r="C27" s="4"/>
      <c r="D27" s="4"/>
    </row>
    <row r="28" customFormat="false" ht="15.2" hidden="false" customHeight="true" outlineLevel="0" collapsed="false">
      <c r="A28" s="6" t="s">
        <v>48</v>
      </c>
      <c r="B28" s="6" t="s">
        <v>49</v>
      </c>
      <c r="C28" s="7" t="n">
        <f aca="false">[1]F1!AR399</f>
        <v>52772.23128</v>
      </c>
      <c r="D28" s="7" t="n">
        <f aca="false">[1]F1!AS399</f>
        <v>46633.66413</v>
      </c>
    </row>
    <row r="29" customFormat="false" ht="15.2" hidden="false" customHeight="true" outlineLevel="0" collapsed="false">
      <c r="A29" s="6" t="s">
        <v>50</v>
      </c>
      <c r="B29" s="6" t="s">
        <v>51</v>
      </c>
      <c r="C29" s="7" t="n">
        <f aca="false">[1]F1!AT399</f>
        <v>0</v>
      </c>
      <c r="D29" s="7" t="n">
        <f aca="false">[1]F1!AU399</f>
        <v>0</v>
      </c>
    </row>
    <row r="30" customFormat="false" ht="15.2" hidden="false" customHeight="true" outlineLevel="0" collapsed="false">
      <c r="A30" s="6" t="s">
        <v>52</v>
      </c>
      <c r="B30" s="6" t="s">
        <v>53</v>
      </c>
      <c r="C30" s="7" t="n">
        <f aca="false">[1]F1!AV399</f>
        <v>1798</v>
      </c>
      <c r="D30" s="7" t="n">
        <f aca="false">[1]F1!AW399</f>
        <v>1841</v>
      </c>
    </row>
    <row r="31" customFormat="false" ht="15.2" hidden="false" customHeight="true" outlineLevel="0" collapsed="false">
      <c r="A31" s="6" t="s">
        <v>54</v>
      </c>
      <c r="B31" s="6" t="s">
        <v>55</v>
      </c>
      <c r="C31" s="7" t="n">
        <f aca="false">[1]F1!AX399</f>
        <v>0</v>
      </c>
      <c r="D31" s="7" t="n">
        <f aca="false">[1]F1!AY399</f>
        <v>0</v>
      </c>
    </row>
    <row r="32" customFormat="false" ht="15.2" hidden="false" customHeight="true" outlineLevel="0" collapsed="false">
      <c r="A32" s="6" t="s">
        <v>56</v>
      </c>
      <c r="B32" s="6" t="s">
        <v>57</v>
      </c>
      <c r="C32" s="7" t="n">
        <f aca="false">[1]F1!AZ399</f>
        <v>14162.95779</v>
      </c>
      <c r="D32" s="7" t="n">
        <f aca="false">[1]F1!BA399</f>
        <v>27946.2</v>
      </c>
    </row>
    <row r="33" customFormat="false" ht="15.2" hidden="false" customHeight="true" outlineLevel="0" collapsed="false">
      <c r="A33" s="6" t="s">
        <v>58</v>
      </c>
      <c r="B33" s="6" t="s">
        <v>59</v>
      </c>
      <c r="C33" s="7" t="n">
        <f aca="false">[1]F1!BB399</f>
        <v>1242178.6</v>
      </c>
      <c r="D33" s="7" t="n">
        <f aca="false">[1]F1!BC399</f>
        <v>1697537.2</v>
      </c>
    </row>
    <row r="34" s="5" customFormat="true" ht="15.2" hidden="false" customHeight="true" outlineLevel="0" collapsed="false">
      <c r="A34" s="3"/>
      <c r="B34" s="4" t="s">
        <v>60</v>
      </c>
      <c r="C34" s="4"/>
      <c r="D34" s="4"/>
    </row>
    <row r="35" customFormat="false" ht="15.2" hidden="false" customHeight="true" outlineLevel="0" collapsed="false">
      <c r="A35" s="6" t="s">
        <v>61</v>
      </c>
      <c r="B35" s="6" t="s">
        <v>62</v>
      </c>
      <c r="C35" s="7" t="n">
        <f aca="false">[1]F1!BD399</f>
        <v>2136210.79725</v>
      </c>
      <c r="D35" s="7" t="n">
        <f aca="false">[1]F1!BE399</f>
        <v>2624570.56879</v>
      </c>
    </row>
    <row r="36" customFormat="false" ht="15.2" hidden="false" customHeight="true" outlineLevel="0" collapsed="false">
      <c r="A36" s="6" t="s">
        <v>63</v>
      </c>
      <c r="B36" s="6" t="s">
        <v>17</v>
      </c>
      <c r="C36" s="7" t="n">
        <f aca="false">[1]F1!BF399</f>
        <v>2222218.29725</v>
      </c>
      <c r="D36" s="7" t="n">
        <f aca="false">[1]F1!BG399</f>
        <v>2740792.24068</v>
      </c>
    </row>
    <row r="37" customFormat="false" ht="15.2" hidden="false" customHeight="true" outlineLevel="0" collapsed="false">
      <c r="A37" s="6" t="s">
        <v>64</v>
      </c>
      <c r="B37" s="6" t="s">
        <v>65</v>
      </c>
      <c r="C37" s="7" t="n">
        <f aca="false">[1]F1!BH399</f>
        <v>86007.5</v>
      </c>
      <c r="D37" s="7" t="n">
        <f aca="false">[1]F1!BI399</f>
        <v>116221.67189</v>
      </c>
    </row>
    <row r="38" s="5" customFormat="true" ht="15.2" hidden="false" customHeight="true" outlineLevel="0" collapsed="false">
      <c r="A38" s="3"/>
      <c r="B38" s="4" t="s">
        <v>66</v>
      </c>
      <c r="C38" s="4"/>
      <c r="D38" s="4"/>
    </row>
    <row r="39" customFormat="false" ht="15.2" hidden="false" customHeight="true" outlineLevel="0" collapsed="false">
      <c r="A39" s="6" t="s">
        <v>67</v>
      </c>
      <c r="B39" s="6" t="s">
        <v>68</v>
      </c>
      <c r="C39" s="7" t="n">
        <f aca="false">[1]F1!BJ399</f>
        <v>10218.61</v>
      </c>
      <c r="D39" s="7" t="n">
        <f aca="false">[1]F1!BK399</f>
        <v>11320.33213</v>
      </c>
    </row>
    <row r="40" customFormat="false" ht="15.2" hidden="false" customHeight="true" outlineLevel="0" collapsed="false">
      <c r="A40" s="6" t="s">
        <v>69</v>
      </c>
      <c r="B40" s="6" t="s">
        <v>70</v>
      </c>
      <c r="C40" s="7" t="n">
        <f aca="false">[1]F1!BL399</f>
        <v>140461.4542</v>
      </c>
      <c r="D40" s="7" t="n">
        <f aca="false">[1]F1!BM399</f>
        <v>162685.53401</v>
      </c>
    </row>
    <row r="41" customFormat="false" ht="15.2" hidden="false" customHeight="true" outlineLevel="0" collapsed="false">
      <c r="A41" s="6" t="s">
        <v>71</v>
      </c>
      <c r="B41" s="6" t="s">
        <v>72</v>
      </c>
      <c r="C41" s="7" t="n">
        <f aca="false">[1]F1!BN399</f>
        <v>94692.56719</v>
      </c>
      <c r="D41" s="7" t="n">
        <f aca="false">[1]F1!BO399</f>
        <v>114704.40716</v>
      </c>
    </row>
    <row r="42" customFormat="false" ht="15.2" hidden="false" customHeight="true" outlineLevel="0" collapsed="false">
      <c r="A42" s="6" t="s">
        <v>73</v>
      </c>
      <c r="B42" s="6" t="s">
        <v>74</v>
      </c>
      <c r="C42" s="7" t="n">
        <f aca="false">[1]F1!BP399</f>
        <v>81688.8</v>
      </c>
      <c r="D42" s="7" t="n">
        <f aca="false">[1]F1!BQ399</f>
        <v>71416</v>
      </c>
    </row>
    <row r="43" customFormat="false" ht="15.2" hidden="false" customHeight="true" outlineLevel="0" collapsed="false">
      <c r="A43" s="6" t="s">
        <v>75</v>
      </c>
      <c r="B43" s="6" t="s">
        <v>76</v>
      </c>
      <c r="C43" s="7" t="n">
        <f aca="false">[1]F1!BR399</f>
        <v>5862913.65255</v>
      </c>
      <c r="D43" s="7" t="n">
        <f aca="false">[1]F1!BS399</f>
        <v>7053940.76075</v>
      </c>
    </row>
    <row r="44" customFormat="false" ht="15.2" hidden="false" customHeight="true" outlineLevel="0" collapsed="false">
      <c r="A44" s="6" t="s">
        <v>77</v>
      </c>
      <c r="B44" s="6" t="s">
        <v>78</v>
      </c>
      <c r="C44" s="7" t="n">
        <f aca="false">[1]F1!BT399</f>
        <v>9525120.8</v>
      </c>
      <c r="D44" s="7" t="n">
        <f aca="false">[1]F1!BU399</f>
        <v>14362410.96</v>
      </c>
    </row>
    <row r="45" s="5" customFormat="true" ht="15.2" hidden="false" customHeight="true" outlineLevel="0" collapsed="false">
      <c r="A45" s="3"/>
      <c r="B45" s="4" t="s">
        <v>79</v>
      </c>
      <c r="C45" s="4"/>
      <c r="D45" s="4"/>
    </row>
    <row r="46" customFormat="false" ht="15.2" hidden="false" customHeight="true" outlineLevel="0" collapsed="false">
      <c r="A46" s="6" t="s">
        <v>80</v>
      </c>
      <c r="B46" s="6" t="s">
        <v>81</v>
      </c>
      <c r="C46" s="7" t="n">
        <f aca="false">[1]F1!BV399</f>
        <v>6990432.69</v>
      </c>
      <c r="D46" s="7" t="n">
        <f aca="false">[1]F1!BW399</f>
        <v>8323002.52899001</v>
      </c>
    </row>
    <row r="47" customFormat="false" ht="15.2" hidden="false" customHeight="true" outlineLevel="0" collapsed="false">
      <c r="A47" s="6" t="s">
        <v>82</v>
      </c>
      <c r="B47" s="6" t="s">
        <v>83</v>
      </c>
      <c r="C47" s="7" t="n">
        <f aca="false">[1]F1!BX399</f>
        <v>6699.2</v>
      </c>
      <c r="D47" s="7" t="n">
        <f aca="false">[1]F1!BY399</f>
        <v>15793.86</v>
      </c>
    </row>
    <row r="48" customFormat="false" ht="15.2" hidden="false" customHeight="true" outlineLevel="0" collapsed="false">
      <c r="A48" s="6" t="s">
        <v>84</v>
      </c>
      <c r="B48" s="6" t="s">
        <v>85</v>
      </c>
      <c r="C48" s="7" t="n">
        <f aca="false">[1]F1!BZ399</f>
        <v>1703006.3</v>
      </c>
      <c r="D48" s="7" t="n">
        <f aca="false">[1]F1!CA399</f>
        <v>1810410.61094</v>
      </c>
    </row>
    <row r="49" customFormat="false" ht="15.2" hidden="false" customHeight="true" outlineLevel="0" collapsed="false">
      <c r="A49" s="6" t="s">
        <v>86</v>
      </c>
      <c r="B49" s="6" t="s">
        <v>87</v>
      </c>
      <c r="C49" s="7" t="n">
        <f aca="false">[1]F1!CB399</f>
        <v>185128.2</v>
      </c>
      <c r="D49" s="7" t="n">
        <f aca="false">[1]F1!CC399</f>
        <v>281389.1</v>
      </c>
    </row>
    <row r="50" s="5" customFormat="true" ht="15.2" hidden="false" customHeight="true" outlineLevel="0" collapsed="false">
      <c r="A50" s="4" t="s">
        <v>88</v>
      </c>
      <c r="B50" s="4" t="s">
        <v>89</v>
      </c>
      <c r="C50" s="8" t="n">
        <f aca="false">[1]F1!CD399</f>
        <v>28040800.66026</v>
      </c>
      <c r="D50" s="8" t="n">
        <f aca="false">[1]F1!CE399</f>
        <v>36589824.8669</v>
      </c>
    </row>
    <row r="51" s="5" customFormat="true" ht="15.2" hidden="false" customHeight="true" outlineLevel="0" collapsed="false">
      <c r="A51" s="4" t="s">
        <v>90</v>
      </c>
      <c r="B51" s="4" t="s">
        <v>91</v>
      </c>
      <c r="C51" s="8" t="n">
        <f aca="false">[1]F1!CF399</f>
        <v>411059.16</v>
      </c>
      <c r="D51" s="8" t="n">
        <f aca="false">[1]F1!CG399</f>
        <v>542413.11003</v>
      </c>
    </row>
    <row r="52" s="5" customFormat="true" ht="15.2" hidden="false" customHeight="true" outlineLevel="0" collapsed="false">
      <c r="A52" s="4" t="s">
        <v>92</v>
      </c>
      <c r="B52" s="4" t="s">
        <v>93</v>
      </c>
      <c r="C52" s="8" t="n">
        <f aca="false">[1]F1!CH399</f>
        <v>44924356.00808</v>
      </c>
      <c r="D52" s="8" t="n">
        <f aca="false">[1]F1!CI399</f>
        <v>56224654.98935</v>
      </c>
    </row>
    <row r="53" s="5" customFormat="true" ht="15.2" hidden="false" customHeight="true" outlineLevel="0" collapsed="false">
      <c r="A53" s="3"/>
      <c r="B53" s="4" t="s">
        <v>94</v>
      </c>
      <c r="C53" s="4"/>
      <c r="D53" s="4"/>
    </row>
    <row r="54" customFormat="false" ht="15.2" hidden="false" customHeight="true" outlineLevel="0" collapsed="false">
      <c r="A54" s="6" t="s">
        <v>95</v>
      </c>
      <c r="B54" s="6" t="s">
        <v>96</v>
      </c>
      <c r="C54" s="7" t="n">
        <f aca="false">[1]F1!CJ399</f>
        <v>13354874.9944</v>
      </c>
      <c r="D54" s="7" t="n">
        <f aca="false">[1]F1!CK399</f>
        <v>14654005.4944</v>
      </c>
    </row>
    <row r="55" customFormat="false" ht="15.2" hidden="false" customHeight="true" outlineLevel="0" collapsed="false">
      <c r="A55" s="6" t="s">
        <v>97</v>
      </c>
      <c r="B55" s="6" t="s">
        <v>98</v>
      </c>
      <c r="C55" s="7" t="n">
        <f aca="false">[1]F1!CL399</f>
        <v>0</v>
      </c>
      <c r="D55" s="7" t="n">
        <f aca="false">[1]F1!CM399</f>
        <v>0</v>
      </c>
    </row>
    <row r="56" customFormat="false" ht="15.2" hidden="false" customHeight="true" outlineLevel="0" collapsed="false">
      <c r="A56" s="6" t="s">
        <v>99</v>
      </c>
      <c r="B56" s="6" t="s">
        <v>100</v>
      </c>
      <c r="C56" s="7" t="n">
        <f aca="false">[1]F1!CN399</f>
        <v>2052439.7</v>
      </c>
      <c r="D56" s="7" t="n">
        <f aca="false">[1]F1!CO399</f>
        <v>2177871.5</v>
      </c>
    </row>
    <row r="57" customFormat="false" ht="15.2" hidden="false" customHeight="true" outlineLevel="0" collapsed="false">
      <c r="A57" s="6" t="s">
        <v>101</v>
      </c>
      <c r="B57" s="6" t="s">
        <v>102</v>
      </c>
      <c r="C57" s="7" t="n">
        <f aca="false">[1]F1!CP399</f>
        <v>1451732.242</v>
      </c>
      <c r="D57" s="7" t="n">
        <f aca="false">[1]F1!CQ399</f>
        <v>1864623.90632</v>
      </c>
    </row>
    <row r="58" customFormat="false" ht="15.2" hidden="false" customHeight="true" outlineLevel="0" collapsed="false">
      <c r="A58" s="6" t="s">
        <v>103</v>
      </c>
      <c r="B58" s="6" t="s">
        <v>104</v>
      </c>
      <c r="C58" s="7" t="n">
        <f aca="false">[1]F1!CR399</f>
        <v>4689742.5</v>
      </c>
      <c r="D58" s="7" t="n">
        <f aca="false">[1]F1!CS399</f>
        <v>5128078.6</v>
      </c>
    </row>
    <row r="59" customFormat="false" ht="15.2" hidden="false" customHeight="true" outlineLevel="0" collapsed="false">
      <c r="A59" s="6" t="s">
        <v>105</v>
      </c>
      <c r="B59" s="6" t="s">
        <v>106</v>
      </c>
      <c r="C59" s="7" t="n">
        <f aca="false">[1]F1!CT399</f>
        <v>6773445.81289</v>
      </c>
      <c r="D59" s="7" t="n">
        <f aca="false">[1]F1!CU399</f>
        <v>11805630.25952</v>
      </c>
    </row>
    <row r="60" customFormat="false" ht="15.2" hidden="false" customHeight="true" outlineLevel="0" collapsed="false">
      <c r="A60" s="6" t="s">
        <v>107</v>
      </c>
      <c r="B60" s="6" t="s">
        <v>108</v>
      </c>
      <c r="C60" s="7" t="n">
        <f aca="false">[1]F1!CV399</f>
        <v>12092</v>
      </c>
      <c r="D60" s="7" t="n">
        <f aca="false">[1]F1!CW399</f>
        <v>30808.1</v>
      </c>
    </row>
    <row r="61" customFormat="false" ht="15.2" hidden="false" customHeight="true" outlineLevel="0" collapsed="false">
      <c r="A61" s="6" t="s">
        <v>109</v>
      </c>
      <c r="B61" s="6" t="s">
        <v>110</v>
      </c>
      <c r="C61" s="7" t="n">
        <f aca="false">[1]F1!CX399</f>
        <v>27372.8</v>
      </c>
      <c r="D61" s="7" t="n">
        <f aca="false">[1]F1!CY399</f>
        <v>44228.5</v>
      </c>
    </row>
    <row r="62" customFormat="false" ht="15.2" hidden="false" customHeight="true" outlineLevel="0" collapsed="false">
      <c r="A62" s="6" t="s">
        <v>111</v>
      </c>
      <c r="B62" s="6" t="s">
        <v>46</v>
      </c>
      <c r="C62" s="7" t="n">
        <f aca="false">[1]F1!CZ399</f>
        <v>28282770.44929</v>
      </c>
      <c r="D62" s="7" t="n">
        <f aca="false">[1]F1!DA399</f>
        <v>35555173.16024</v>
      </c>
    </row>
    <row r="63" s="5" customFormat="true" ht="15.2" hidden="false" customHeight="true" outlineLevel="0" collapsed="false">
      <c r="A63" s="3"/>
      <c r="B63" s="4" t="s">
        <v>112</v>
      </c>
      <c r="C63" s="4"/>
      <c r="D63" s="4"/>
    </row>
    <row r="64" customFormat="false" ht="15.2" hidden="false" customHeight="true" outlineLevel="0" collapsed="false">
      <c r="A64" s="6" t="s">
        <v>113</v>
      </c>
      <c r="B64" s="6" t="s">
        <v>114</v>
      </c>
      <c r="C64" s="7" t="n">
        <f aca="false">[1]F1!DB399</f>
        <v>93194.1699999999</v>
      </c>
      <c r="D64" s="7" t="n">
        <f aca="false">[1]F1!DC399</f>
        <v>108012.78226</v>
      </c>
    </row>
    <row r="65" customFormat="false" ht="15.2" hidden="false" customHeight="true" outlineLevel="0" collapsed="false">
      <c r="A65" s="6" t="s">
        <v>115</v>
      </c>
      <c r="B65" s="6" t="s">
        <v>116</v>
      </c>
      <c r="C65" s="7" t="n">
        <f aca="false">[1]F1!DD399</f>
        <v>263372.5</v>
      </c>
      <c r="D65" s="7" t="n">
        <f aca="false">[1]F1!DE399</f>
        <v>180149.5</v>
      </c>
    </row>
    <row r="66" customFormat="false" ht="15.2" hidden="false" customHeight="true" outlineLevel="0" collapsed="false">
      <c r="A66" s="6" t="s">
        <v>117</v>
      </c>
      <c r="B66" s="6" t="s">
        <v>118</v>
      </c>
      <c r="C66" s="7" t="n">
        <f aca="false">[1]F1!DF399</f>
        <v>10371371.96959</v>
      </c>
      <c r="D66" s="7" t="n">
        <f aca="false">[1]F1!DG399</f>
        <v>12065057.74258</v>
      </c>
    </row>
    <row r="67" customFormat="false" ht="15.2" hidden="false" customHeight="true" outlineLevel="0" collapsed="false">
      <c r="A67" s="6" t="s">
        <v>119</v>
      </c>
      <c r="B67" s="6" t="s">
        <v>120</v>
      </c>
      <c r="C67" s="7" t="n">
        <f aca="false">[1]F1!DH399</f>
        <v>1476721.4</v>
      </c>
      <c r="D67" s="7" t="n">
        <f aca="false">[1]F1!DI399</f>
        <v>1906064.60494</v>
      </c>
    </row>
    <row r="68" customFormat="false" ht="15.2" hidden="false" customHeight="true" outlineLevel="0" collapsed="false">
      <c r="A68" s="6" t="s">
        <v>121</v>
      </c>
      <c r="B68" s="6" t="s">
        <v>122</v>
      </c>
      <c r="C68" s="7" t="n">
        <f aca="false">[1]F1!DJ399</f>
        <v>1419.7</v>
      </c>
      <c r="D68" s="7" t="n">
        <f aca="false">[1]F1!DK399</f>
        <v>1640.675</v>
      </c>
    </row>
    <row r="69" s="5" customFormat="true" ht="15.2" hidden="false" customHeight="true" outlineLevel="0" collapsed="false">
      <c r="A69" s="4" t="s">
        <v>123</v>
      </c>
      <c r="B69" s="4" t="s">
        <v>89</v>
      </c>
      <c r="C69" s="8" t="n">
        <f aca="false">[1]F1!DL399</f>
        <v>9252636.93958999</v>
      </c>
      <c r="D69" s="8" t="n">
        <f aca="false">[1]F1!DM399</f>
        <v>10448854.0949</v>
      </c>
    </row>
    <row r="70" s="5" customFormat="true" ht="15.2" hidden="false" customHeight="true" outlineLevel="0" collapsed="false">
      <c r="A70" s="3"/>
      <c r="B70" s="4" t="s">
        <v>124</v>
      </c>
      <c r="C70" s="4"/>
      <c r="D70" s="4"/>
    </row>
    <row r="71" customFormat="false" ht="15.2" hidden="false" customHeight="true" outlineLevel="0" collapsed="false">
      <c r="A71" s="6" t="s">
        <v>125</v>
      </c>
      <c r="B71" s="6" t="s">
        <v>126</v>
      </c>
      <c r="C71" s="7" t="n">
        <f aca="false">[1]F1!DN399</f>
        <v>348153.4</v>
      </c>
      <c r="D71" s="7" t="n">
        <f aca="false">[1]F1!DO399</f>
        <v>57991.5</v>
      </c>
    </row>
    <row r="72" customFormat="false" ht="15.2" hidden="false" customHeight="true" outlineLevel="0" collapsed="false">
      <c r="A72" s="6" t="s">
        <v>127</v>
      </c>
      <c r="B72" s="6" t="s">
        <v>128</v>
      </c>
      <c r="C72" s="7" t="n">
        <f aca="false">[1]F1!DP399</f>
        <v>248298.2</v>
      </c>
      <c r="D72" s="7" t="n">
        <f aca="false">[1]F1!DQ399</f>
        <v>666687.7</v>
      </c>
    </row>
    <row r="73" customFormat="false" ht="15.2" hidden="false" customHeight="true" outlineLevel="0" collapsed="false">
      <c r="A73" s="6" t="s">
        <v>129</v>
      </c>
      <c r="B73" s="6" t="s">
        <v>130</v>
      </c>
      <c r="C73" s="7" t="n">
        <f aca="false">[1]F1!DR399</f>
        <v>66999.1</v>
      </c>
      <c r="D73" s="7" t="n">
        <f aca="false">[1]F1!DS399</f>
        <v>64613.7</v>
      </c>
    </row>
    <row r="74" customFormat="false" ht="15.2" hidden="false" customHeight="true" outlineLevel="0" collapsed="false">
      <c r="A74" s="6" t="s">
        <v>131</v>
      </c>
      <c r="B74" s="6" t="s">
        <v>132</v>
      </c>
      <c r="C74" s="7" t="n">
        <f aca="false">[1]F1!DT399</f>
        <v>906688.1</v>
      </c>
      <c r="D74" s="7" t="n">
        <f aca="false">[1]F1!DU399</f>
        <v>900839.8</v>
      </c>
    </row>
    <row r="75" s="5" customFormat="true" ht="15.2" hidden="false" customHeight="true" outlineLevel="0" collapsed="false">
      <c r="A75" s="4" t="s">
        <v>133</v>
      </c>
      <c r="B75" s="4" t="s">
        <v>134</v>
      </c>
      <c r="C75" s="8" t="n">
        <f aca="false">[1]F1!DV399</f>
        <v>1570138.8</v>
      </c>
      <c r="D75" s="8" t="n">
        <f aca="false">[1]F1!DW399</f>
        <v>1690132.7</v>
      </c>
    </row>
    <row r="76" s="5" customFormat="true" ht="15.2" hidden="false" customHeight="true" outlineLevel="0" collapsed="false">
      <c r="A76" s="3"/>
      <c r="B76" s="4" t="s">
        <v>135</v>
      </c>
      <c r="C76" s="4"/>
      <c r="D76" s="4"/>
    </row>
    <row r="77" customFormat="false" ht="15.2" hidden="false" customHeight="true" outlineLevel="0" collapsed="false">
      <c r="A77" s="6" t="s">
        <v>136</v>
      </c>
      <c r="B77" s="6" t="s">
        <v>137</v>
      </c>
      <c r="C77" s="7" t="n">
        <f aca="false">[1]F1!DX399</f>
        <v>490910.6</v>
      </c>
      <c r="D77" s="7" t="n">
        <f aca="false">[1]F1!DY399</f>
        <v>910007.9</v>
      </c>
    </row>
    <row r="78" customFormat="false" ht="15.2" hidden="false" customHeight="true" outlineLevel="0" collapsed="false">
      <c r="A78" s="6" t="s">
        <v>138</v>
      </c>
      <c r="B78" s="6" t="s">
        <v>139</v>
      </c>
      <c r="C78" s="7" t="n">
        <f aca="false">[1]F1!DZ399</f>
        <v>21101.6</v>
      </c>
      <c r="D78" s="7" t="n">
        <f aca="false">[1]F1!EA399</f>
        <v>17593.7</v>
      </c>
    </row>
    <row r="79" customFormat="false" ht="15.2" hidden="false" customHeight="true" outlineLevel="0" collapsed="false">
      <c r="A79" s="6" t="s">
        <v>140</v>
      </c>
      <c r="B79" s="6" t="s">
        <v>141</v>
      </c>
      <c r="C79" s="7" t="n">
        <f aca="false">[1]F1!EB399</f>
        <v>315357.8</v>
      </c>
      <c r="D79" s="7" t="n">
        <f aca="false">[1]F1!EC399</f>
        <v>945063.7</v>
      </c>
    </row>
    <row r="80" customFormat="false" ht="15.2" hidden="false" customHeight="true" outlineLevel="0" collapsed="false">
      <c r="A80" s="6" t="s">
        <v>142</v>
      </c>
      <c r="B80" s="6" t="s">
        <v>143</v>
      </c>
      <c r="C80" s="7" t="n">
        <f aca="false">[1]F1!ED399</f>
        <v>891200.7024</v>
      </c>
      <c r="D80" s="7" t="n">
        <f aca="false">[1]F1!EE399</f>
        <v>1357244.30808</v>
      </c>
    </row>
    <row r="81" s="5" customFormat="true" ht="15.2" hidden="false" customHeight="true" outlineLevel="0" collapsed="false">
      <c r="A81" s="3"/>
      <c r="B81" s="4" t="s">
        <v>144</v>
      </c>
      <c r="C81" s="4"/>
      <c r="D81" s="4"/>
    </row>
    <row r="82" customFormat="false" ht="15.2" hidden="false" customHeight="true" outlineLevel="0" collapsed="false">
      <c r="A82" s="6" t="s">
        <v>145</v>
      </c>
      <c r="B82" s="6" t="s">
        <v>146</v>
      </c>
      <c r="C82" s="7" t="n">
        <f aca="false">[1]F1!EF399</f>
        <v>218398.36</v>
      </c>
      <c r="D82" s="7" t="n">
        <f aca="false">[1]F1!EG399</f>
        <v>222915.48027</v>
      </c>
    </row>
    <row r="83" customFormat="false" ht="15.2" hidden="false" customHeight="true" outlineLevel="0" collapsed="false">
      <c r="A83" s="6" t="s">
        <v>147</v>
      </c>
      <c r="B83" s="6" t="s">
        <v>68</v>
      </c>
      <c r="C83" s="7" t="n">
        <f aca="false">[1]F1!EH399</f>
        <v>176166.08</v>
      </c>
      <c r="D83" s="7" t="n">
        <f aca="false">[1]F1!EI399</f>
        <v>195844.74255</v>
      </c>
    </row>
    <row r="84" customFormat="false" ht="15.2" hidden="false" customHeight="true" outlineLevel="0" collapsed="false">
      <c r="A84" s="6" t="s">
        <v>148</v>
      </c>
      <c r="B84" s="6" t="s">
        <v>149</v>
      </c>
      <c r="C84" s="7" t="n">
        <f aca="false">[1]F1!EJ399</f>
        <v>20</v>
      </c>
      <c r="D84" s="7" t="n">
        <f aca="false">[1]F1!EK399</f>
        <v>22.5</v>
      </c>
    </row>
    <row r="85" customFormat="false" ht="15.2" hidden="false" customHeight="true" outlineLevel="0" collapsed="false">
      <c r="A85" s="6" t="s">
        <v>150</v>
      </c>
      <c r="B85" s="6" t="s">
        <v>151</v>
      </c>
      <c r="C85" s="7" t="n">
        <f aca="false">[1]F1!EL399</f>
        <v>9302.80000000001</v>
      </c>
      <c r="D85" s="7" t="n">
        <f aca="false">[1]F1!EM399</f>
        <v>13043.305</v>
      </c>
    </row>
    <row r="86" customFormat="false" ht="15.2" hidden="false" customHeight="true" outlineLevel="0" collapsed="false">
      <c r="A86" s="6" t="s">
        <v>152</v>
      </c>
      <c r="B86" s="6" t="s">
        <v>153</v>
      </c>
      <c r="C86" s="7" t="n">
        <f aca="false">[1]F1!EN399</f>
        <v>24327.94315</v>
      </c>
      <c r="D86" s="7" t="n">
        <f aca="false">[1]F1!EO399</f>
        <v>30740.92</v>
      </c>
    </row>
    <row r="87" customFormat="false" ht="15.2" hidden="false" customHeight="true" outlineLevel="0" collapsed="false">
      <c r="A87" s="6" t="s">
        <v>154</v>
      </c>
      <c r="B87" s="6" t="s">
        <v>155</v>
      </c>
      <c r="C87" s="7" t="n">
        <f aca="false">[1]F1!EP399</f>
        <v>23801.7</v>
      </c>
      <c r="D87" s="7" t="n">
        <f aca="false">[1]F1!EQ399</f>
        <v>50604.83</v>
      </c>
    </row>
    <row r="88" customFormat="false" ht="15.2" hidden="false" customHeight="true" outlineLevel="0" collapsed="false">
      <c r="A88" s="6" t="s">
        <v>156</v>
      </c>
      <c r="B88" s="6" t="s">
        <v>74</v>
      </c>
      <c r="C88" s="7" t="n">
        <f aca="false">[1]F1!ER399</f>
        <v>68810.3</v>
      </c>
      <c r="D88" s="7" t="n">
        <f aca="false">[1]F1!ES399</f>
        <v>258710.5</v>
      </c>
    </row>
    <row r="89" customFormat="false" ht="15.2" hidden="false" customHeight="true" outlineLevel="0" collapsed="false">
      <c r="A89" s="6" t="s">
        <v>157</v>
      </c>
      <c r="B89" s="6" t="s">
        <v>158</v>
      </c>
      <c r="C89" s="7" t="n">
        <f aca="false">[1]F1!ET399</f>
        <v>0</v>
      </c>
      <c r="D89" s="7" t="n">
        <f aca="false">[1]F1!EU399</f>
        <v>0</v>
      </c>
    </row>
    <row r="90" customFormat="false" ht="15.2" hidden="false" customHeight="true" outlineLevel="0" collapsed="false">
      <c r="A90" s="6" t="s">
        <v>159</v>
      </c>
      <c r="B90" s="6" t="s">
        <v>160</v>
      </c>
      <c r="C90" s="7" t="n">
        <f aca="false">[1]F1!EV399</f>
        <v>3569956.73365</v>
      </c>
      <c r="D90" s="7" t="n">
        <f aca="false">[1]F1!EW399</f>
        <v>4519376.64831</v>
      </c>
    </row>
    <row r="91" s="5" customFormat="true" ht="15.2" hidden="false" customHeight="true" outlineLevel="0" collapsed="false">
      <c r="A91" s="4" t="s">
        <v>161</v>
      </c>
      <c r="B91" s="4" t="s">
        <v>162</v>
      </c>
      <c r="C91" s="8" t="n">
        <f aca="false">[1]F1!EX399</f>
        <v>5809354.8192</v>
      </c>
      <c r="D91" s="8" t="n">
        <f aca="false">[1]F1!EY399</f>
        <v>8521170.13421</v>
      </c>
    </row>
    <row r="92" s="5" customFormat="true" ht="15.2" hidden="false" customHeight="true" outlineLevel="0" collapsed="false">
      <c r="A92" s="4" t="s">
        <v>163</v>
      </c>
      <c r="B92" s="4" t="s">
        <v>164</v>
      </c>
      <c r="C92" s="8" t="n">
        <f aca="false">[1]F1!EZ399</f>
        <v>9455</v>
      </c>
      <c r="D92" s="8" t="n">
        <f aca="false">[1]F1!FA399</f>
        <v>9324.9</v>
      </c>
    </row>
    <row r="93" s="5" customFormat="true" ht="15.2" hidden="false" customHeight="true" outlineLevel="0" collapsed="false">
      <c r="A93" s="4" t="s">
        <v>165</v>
      </c>
      <c r="B93" s="4" t="s">
        <v>93</v>
      </c>
      <c r="C93" s="8" t="n">
        <f aca="false">[1]F1!FB399</f>
        <v>44924356.00808</v>
      </c>
      <c r="D93" s="8" t="n">
        <f aca="false">[1]F1!FC399</f>
        <v>56224654.98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3.85"/>
    <col collapsed="false" customWidth="true" hidden="false" outlineLevel="0" max="34" min="3" style="0" width="14.28"/>
  </cols>
  <sheetData>
    <row r="1" s="82" customFormat="true" ht="88.5" hidden="false" customHeight="true" outlineLevel="0" collapsed="false">
      <c r="A1" s="81" t="s">
        <v>0</v>
      </c>
      <c r="B1" s="81" t="s">
        <v>1</v>
      </c>
      <c r="C1" s="81" t="s">
        <v>536</v>
      </c>
      <c r="D1" s="81" t="s">
        <v>537</v>
      </c>
      <c r="E1" s="81" t="s">
        <v>538</v>
      </c>
      <c r="F1" s="81" t="s">
        <v>539</v>
      </c>
      <c r="G1" s="81" t="s">
        <v>540</v>
      </c>
      <c r="H1" s="81" t="s">
        <v>541</v>
      </c>
      <c r="I1" s="81" t="s">
        <v>542</v>
      </c>
      <c r="J1" s="81" t="s">
        <v>543</v>
      </c>
    </row>
    <row r="2" customFormat="false" ht="15.2" hidden="false" customHeight="true" outlineLevel="0" collapsed="false">
      <c r="A2" s="83" t="s">
        <v>6</v>
      </c>
      <c r="B2" s="83" t="s">
        <v>544</v>
      </c>
      <c r="C2" s="7" t="n">
        <f aca="false">'[4]R4.1'!D399</f>
        <v>235.7</v>
      </c>
      <c r="D2" s="7" t="n">
        <f aca="false">'[4]R4.1'!E399</f>
        <v>0</v>
      </c>
      <c r="E2" s="7" t="n">
        <f aca="false">'[4]R4.1'!F399</f>
        <v>0</v>
      </c>
      <c r="F2" s="7" t="n">
        <f aca="false">'[4]R4.1'!G399</f>
        <v>0</v>
      </c>
      <c r="G2" s="7" t="n">
        <f aca="false">'[4]R4.1'!H399</f>
        <v>235.7</v>
      </c>
      <c r="H2" s="7" t="n">
        <f aca="false">'[4]R4.1'!I399</f>
        <v>0</v>
      </c>
      <c r="I2" s="7" t="n">
        <f aca="false">'[4]R4.1'!J399</f>
        <v>0</v>
      </c>
      <c r="J2" s="7" t="n">
        <f aca="false">'[4]R4.1'!K399</f>
        <v>0</v>
      </c>
    </row>
    <row r="3" customFormat="false" ht="28.5" hidden="false" customHeight="true" outlineLevel="0" collapsed="false">
      <c r="A3" s="83" t="s">
        <v>12</v>
      </c>
      <c r="B3" s="83" t="s">
        <v>545</v>
      </c>
      <c r="C3" s="7" t="n">
        <f aca="false">'[4]R4.1'!L399</f>
        <v>54</v>
      </c>
      <c r="D3" s="7" t="n">
        <f aca="false">'[4]R4.1'!M399</f>
        <v>0</v>
      </c>
      <c r="E3" s="7" t="n">
        <f aca="false">'[4]R4.1'!N399</f>
        <v>0</v>
      </c>
      <c r="F3" s="7" t="n">
        <f aca="false">'[4]R4.1'!O399</f>
        <v>0</v>
      </c>
      <c r="G3" s="7" t="n">
        <f aca="false">'[4]R4.1'!P399</f>
        <v>54</v>
      </c>
      <c r="H3" s="7" t="n">
        <f aca="false">'[4]R4.1'!Q399</f>
        <v>11</v>
      </c>
      <c r="I3" s="7" t="n">
        <f aca="false">'[4]R4.1'!R399</f>
        <v>1031.9</v>
      </c>
      <c r="J3" s="7" t="n">
        <f aca="false">'[4]R4.1'!S399</f>
        <v>0</v>
      </c>
    </row>
    <row r="4" customFormat="false" ht="15.2" hidden="false" customHeight="true" outlineLevel="0" collapsed="false">
      <c r="A4" s="83" t="s">
        <v>15</v>
      </c>
      <c r="B4" s="83" t="s">
        <v>546</v>
      </c>
      <c r="C4" s="7" t="n">
        <f aca="false">'[4]R4.1'!T399</f>
        <v>0</v>
      </c>
      <c r="D4" s="7" t="n">
        <f aca="false">'[4]R4.1'!U399</f>
        <v>0</v>
      </c>
      <c r="E4" s="7" t="n">
        <f aca="false">'[4]R4.1'!V399</f>
        <v>0</v>
      </c>
      <c r="F4" s="7" t="n">
        <f aca="false">'[4]R4.1'!W399</f>
        <v>0</v>
      </c>
      <c r="G4" s="7" t="n">
        <f aca="false">'[4]R4.1'!X399</f>
        <v>0</v>
      </c>
      <c r="H4" s="7" t="n">
        <f aca="false">'[4]R4.1'!Y399</f>
        <v>0</v>
      </c>
      <c r="I4" s="7" t="n">
        <f aca="false">'[4]R4.1'!Z399</f>
        <v>0</v>
      </c>
      <c r="J4" s="7" t="n">
        <f aca="false">'[4]R4.1'!AA399</f>
        <v>0</v>
      </c>
    </row>
    <row r="5" customFormat="false" ht="15.2" hidden="false" customHeight="true" outlineLevel="0" collapsed="false">
      <c r="A5" s="83" t="s">
        <v>27</v>
      </c>
      <c r="B5" s="83" t="s">
        <v>547</v>
      </c>
      <c r="C5" s="7" t="n">
        <f aca="false">'[4]R4.1'!AB399</f>
        <v>0</v>
      </c>
      <c r="D5" s="7" t="n">
        <f aca="false">'[4]R4.1'!AC399</f>
        <v>0</v>
      </c>
      <c r="E5" s="7" t="n">
        <f aca="false">'[4]R4.1'!AD399</f>
        <v>0</v>
      </c>
      <c r="F5" s="7" t="n">
        <f aca="false">'[4]R4.1'!AE399</f>
        <v>0</v>
      </c>
      <c r="G5" s="7" t="n">
        <f aca="false">'[4]R4.1'!AF399</f>
        <v>0</v>
      </c>
      <c r="H5" s="7" t="n">
        <f aca="false">'[4]R4.1'!AG399</f>
        <v>9</v>
      </c>
      <c r="I5" s="7" t="n">
        <f aca="false">'[4]R4.1'!AH399</f>
        <v>487.9</v>
      </c>
      <c r="J5" s="7" t="n">
        <f aca="false">'[4]R4.1'!AI399</f>
        <v>0</v>
      </c>
    </row>
    <row r="6" customFormat="false" ht="15.2" hidden="false" customHeight="true" outlineLevel="0" collapsed="false">
      <c r="A6" s="83" t="s">
        <v>31</v>
      </c>
      <c r="B6" s="83" t="s">
        <v>548</v>
      </c>
      <c r="C6" s="7" t="n">
        <v>0</v>
      </c>
      <c r="D6" s="7" t="n">
        <f aca="false">'[4]R4.1'!AJ399</f>
        <v>0</v>
      </c>
      <c r="E6" s="84" t="n">
        <v>0</v>
      </c>
      <c r="F6" s="7" t="n">
        <v>0</v>
      </c>
      <c r="G6" s="7" t="n">
        <v>0</v>
      </c>
      <c r="H6" s="84" t="n">
        <v>0</v>
      </c>
      <c r="I6" s="7" t="n">
        <v>0</v>
      </c>
      <c r="J6" s="7" t="n">
        <v>0</v>
      </c>
    </row>
    <row r="7" customFormat="false" ht="15.2" hidden="false" customHeight="true" outlineLevel="0" collapsed="false">
      <c r="A7" s="83" t="s">
        <v>39</v>
      </c>
      <c r="B7" s="83" t="s">
        <v>549</v>
      </c>
      <c r="C7" s="7" t="n">
        <f aca="false">'[4]R4.1'!AR399</f>
        <v>0.1</v>
      </c>
      <c r="D7" s="7" t="n">
        <f aca="false">'[4]R4.1'!AS399</f>
        <v>0</v>
      </c>
      <c r="E7" s="7" t="n">
        <f aca="false">'[4]R4.1'!AT399</f>
        <v>0</v>
      </c>
      <c r="F7" s="7" t="n">
        <f aca="false">'[4]R4.1'!AU399</f>
        <v>0</v>
      </c>
      <c r="G7" s="7" t="n">
        <f aca="false">'[4]R4.1'!AV399</f>
        <v>0.1</v>
      </c>
      <c r="H7" s="7" t="n">
        <f aca="false">'[4]R4.1'!AW399</f>
        <v>0</v>
      </c>
      <c r="I7" s="7" t="n">
        <f aca="false">'[4]R4.1'!AX399</f>
        <v>0</v>
      </c>
      <c r="J7" s="7" t="n">
        <f aca="false">'[4]R4.1'!AY399</f>
        <v>0</v>
      </c>
    </row>
    <row r="8" customFormat="false" ht="15.2" hidden="false" customHeight="true" outlineLevel="0" collapsed="false">
      <c r="A8" s="83" t="s">
        <v>41</v>
      </c>
      <c r="B8" s="83" t="s">
        <v>550</v>
      </c>
      <c r="C8" s="7" t="n">
        <f aca="false">'[4]R4.1'!AZ399</f>
        <v>0</v>
      </c>
      <c r="D8" s="7" t="n">
        <f aca="false">'[4]R4.1'!BA399</f>
        <v>0</v>
      </c>
      <c r="E8" s="7" t="n">
        <f aca="false">'[4]R4.1'!BB399</f>
        <v>3</v>
      </c>
      <c r="F8" s="7" t="n">
        <f aca="false">'[4]R4.1'!BC399</f>
        <v>425.7</v>
      </c>
      <c r="G8" s="7" t="n">
        <f aca="false">'[4]R4.1'!BD399</f>
        <v>0</v>
      </c>
      <c r="H8" s="7" t="n">
        <f aca="false">'[4]R4.1'!BE399</f>
        <v>0</v>
      </c>
      <c r="I8" s="7" t="n">
        <f aca="false">'[4]R4.1'!BF399</f>
        <v>0</v>
      </c>
      <c r="J8" s="7" t="n">
        <f aca="false">'[4]R4.1'!BG399</f>
        <v>0</v>
      </c>
    </row>
    <row r="9" customFormat="false" ht="15.2" hidden="false" customHeight="true" outlineLevel="0" collapsed="false">
      <c r="A9" s="83" t="s">
        <v>45</v>
      </c>
      <c r="B9" s="83" t="s">
        <v>551</v>
      </c>
      <c r="C9" s="7" t="n">
        <f aca="false">'[4]R4.1'!BH399</f>
        <v>3.2</v>
      </c>
      <c r="D9" s="7" t="n">
        <f aca="false">'[4]R4.1'!BI399</f>
        <v>0</v>
      </c>
      <c r="E9" s="7" t="n">
        <f aca="false">'[4]R4.1'!BJ399</f>
        <v>0</v>
      </c>
      <c r="F9" s="7" t="n">
        <f aca="false">'[4]R4.1'!BK399</f>
        <v>0</v>
      </c>
      <c r="G9" s="7" t="n">
        <f aca="false">'[4]R4.1'!BL399</f>
        <v>3.2</v>
      </c>
      <c r="H9" s="7" t="n">
        <f aca="false">'[4]R4.1'!BM399</f>
        <v>1</v>
      </c>
      <c r="I9" s="7" t="n">
        <f aca="false">'[4]R4.1'!BN399</f>
        <v>135.4</v>
      </c>
      <c r="J9" s="7" t="n">
        <f aca="false">'[4]R4.1'!BO399</f>
        <v>0</v>
      </c>
    </row>
    <row r="10" customFormat="false" ht="15.2" hidden="false" customHeight="true" outlineLevel="0" collapsed="false">
      <c r="A10" s="83" t="s">
        <v>189</v>
      </c>
      <c r="B10" s="83" t="s">
        <v>552</v>
      </c>
      <c r="C10" s="7" t="n">
        <f aca="false">'[4]R4.1'!BP399</f>
        <v>1.8</v>
      </c>
      <c r="D10" s="7" t="n">
        <f aca="false">'[4]R4.1'!BQ399</f>
        <v>0</v>
      </c>
      <c r="E10" s="7" t="n">
        <f aca="false">'[4]R4.1'!BR399</f>
        <v>0</v>
      </c>
      <c r="F10" s="7" t="n">
        <f aca="false">'[4]R4.1'!BS399</f>
        <v>0</v>
      </c>
      <c r="G10" s="7" t="n">
        <f aca="false">'[4]R4.1'!BT399</f>
        <v>1.8</v>
      </c>
      <c r="H10" s="7" t="n">
        <f aca="false">'[4]R4.1'!BU399</f>
        <v>0</v>
      </c>
      <c r="I10" s="7" t="n">
        <f aca="false">'[4]R4.1'!BV399</f>
        <v>0</v>
      </c>
      <c r="J10" s="7" t="n">
        <f aca="false">'[4]R4.1'!BW399</f>
        <v>0</v>
      </c>
    </row>
    <row r="11" customFormat="false" ht="15.2" hidden="false" customHeight="true" outlineLevel="0" collapsed="false">
      <c r="A11" s="83" t="s">
        <v>48</v>
      </c>
      <c r="B11" s="83" t="s">
        <v>553</v>
      </c>
      <c r="C11" s="7" t="n">
        <f aca="false">'[4]R4.1'!BX399</f>
        <v>0</v>
      </c>
      <c r="D11" s="7" t="n">
        <v>0</v>
      </c>
      <c r="E11" s="84" t="n">
        <v>0</v>
      </c>
      <c r="F11" s="7" t="n">
        <v>0</v>
      </c>
      <c r="G11" s="7" t="n">
        <v>0</v>
      </c>
      <c r="H11" s="84" t="n">
        <v>0</v>
      </c>
      <c r="I11" s="7" t="n">
        <v>0</v>
      </c>
      <c r="J11" s="7" t="n">
        <v>0</v>
      </c>
    </row>
    <row r="12" customFormat="false" ht="15.2" hidden="false" customHeight="true" outlineLevel="0" collapsed="false">
      <c r="A12" s="83" t="s">
        <v>50</v>
      </c>
      <c r="B12" s="83" t="s">
        <v>554</v>
      </c>
      <c r="C12" s="7" t="n">
        <f aca="false">'[4]R4.1'!CF399</f>
        <v>0</v>
      </c>
      <c r="D12" s="7" t="n">
        <f aca="false">'[4]R4.1'!CG399</f>
        <v>0</v>
      </c>
      <c r="E12" s="7" t="n">
        <f aca="false">'[4]R4.1'!CH399</f>
        <v>0</v>
      </c>
      <c r="F12" s="7" t="n">
        <f aca="false">'[4]R4.1'!CI399</f>
        <v>0</v>
      </c>
      <c r="G12" s="7" t="n">
        <f aca="false">'[4]R4.1'!CJ399</f>
        <v>0</v>
      </c>
      <c r="H12" s="7" t="n">
        <f aca="false">'[4]R4.1'!CK399</f>
        <v>0</v>
      </c>
      <c r="I12" s="7" t="n">
        <f aca="false">'[4]R4.1'!CL399</f>
        <v>0</v>
      </c>
      <c r="J12" s="7" t="n">
        <f aca="false">'[4]R4.1'!CM399</f>
        <v>0</v>
      </c>
    </row>
    <row r="13" customFormat="false" ht="15.2" hidden="false" customHeight="true" outlineLevel="0" collapsed="false">
      <c r="A13" s="83" t="s">
        <v>52</v>
      </c>
      <c r="B13" s="83" t="s">
        <v>555</v>
      </c>
      <c r="C13" s="7" t="n">
        <f aca="false">'[4]R4.1'!CN399</f>
        <v>1307.3</v>
      </c>
      <c r="D13" s="7" t="n">
        <f aca="false">'[4]R4.1'!CO399</f>
        <v>0</v>
      </c>
      <c r="E13" s="7" t="n">
        <f aca="false">'[4]R4.1'!CP399</f>
        <v>0</v>
      </c>
      <c r="F13" s="7" t="n">
        <f aca="false">'[4]R4.1'!CQ399</f>
        <v>0</v>
      </c>
      <c r="G13" s="7" t="n">
        <f aca="false">'[4]R4.1'!CR399</f>
        <v>1307.3</v>
      </c>
      <c r="H13" s="7" t="n">
        <f aca="false">'[4]R4.1'!CS399</f>
        <v>10</v>
      </c>
      <c r="I13" s="7" t="n">
        <f aca="false">'[4]R4.1'!CT399</f>
        <v>1403.2</v>
      </c>
      <c r="J13" s="7" t="n">
        <f aca="false">'[4]R4.1'!CU399</f>
        <v>0</v>
      </c>
    </row>
    <row r="14" customFormat="false" ht="15.2" hidden="false" customHeight="true" outlineLevel="0" collapsed="false">
      <c r="A14" s="83" t="s">
        <v>54</v>
      </c>
      <c r="B14" s="83" t="s">
        <v>556</v>
      </c>
      <c r="C14" s="7" t="n">
        <f aca="false">'[4]R4.1'!CV399</f>
        <v>0</v>
      </c>
      <c r="D14" s="7" t="n">
        <f aca="false">'[4]R4.1'!CW399</f>
        <v>0</v>
      </c>
      <c r="E14" s="7" t="n">
        <f aca="false">'[4]R4.1'!CX399</f>
        <v>0</v>
      </c>
      <c r="F14" s="7" t="n">
        <f aca="false">'[4]R4.1'!CY399</f>
        <v>0</v>
      </c>
      <c r="G14" s="7" t="n">
        <f aca="false">'[4]R4.1'!CZ399</f>
        <v>0</v>
      </c>
      <c r="H14" s="7" t="n">
        <f aca="false">'[4]R4.1'!DA399</f>
        <v>0</v>
      </c>
      <c r="I14" s="7" t="n">
        <f aca="false">'[4]R4.1'!DB399</f>
        <v>0</v>
      </c>
      <c r="J14" s="7" t="n">
        <f aca="false">'[4]R4.1'!DC399</f>
        <v>0</v>
      </c>
    </row>
    <row r="15" customFormat="false" ht="26.25" hidden="false" customHeight="true" outlineLevel="0" collapsed="false">
      <c r="A15" s="83" t="s">
        <v>56</v>
      </c>
      <c r="B15" s="83" t="s">
        <v>557</v>
      </c>
      <c r="C15" s="7" t="n">
        <f aca="false">'[4]R4.1'!DD399</f>
        <v>0</v>
      </c>
      <c r="D15" s="7" t="n">
        <f aca="false">'[4]R4.1'!DE399</f>
        <v>0</v>
      </c>
      <c r="E15" s="7" t="n">
        <f aca="false">'[4]R4.1'!DF399</f>
        <v>0</v>
      </c>
      <c r="F15" s="7" t="n">
        <f aca="false">'[4]R4.1'!DG399</f>
        <v>0</v>
      </c>
      <c r="G15" s="7" t="n">
        <f aca="false">'[4]R4.1'!DH399</f>
        <v>0</v>
      </c>
      <c r="H15" s="7" t="n">
        <f aca="false">'[4]R4.1'!DI399</f>
        <v>0</v>
      </c>
      <c r="I15" s="7" t="n">
        <f aca="false">'[4]R4.1'!DJ399</f>
        <v>0</v>
      </c>
      <c r="J15" s="7" t="n">
        <f aca="false">'[4]R4.1'!DK399</f>
        <v>0</v>
      </c>
    </row>
    <row r="16" customFormat="false" ht="15.2" hidden="false" customHeight="true" outlineLevel="0" collapsed="false">
      <c r="A16" s="83" t="s">
        <v>58</v>
      </c>
      <c r="B16" s="83" t="s">
        <v>558</v>
      </c>
      <c r="C16" s="7" t="n">
        <f aca="false">'[4]R4.1'!DL399</f>
        <v>113.2</v>
      </c>
      <c r="D16" s="7" t="n">
        <f aca="false">'[4]R4.1'!DM399</f>
        <v>0</v>
      </c>
      <c r="E16" s="7" t="n">
        <f aca="false">'[4]R4.1'!DN399</f>
        <v>0</v>
      </c>
      <c r="F16" s="7" t="n">
        <f aca="false">'[4]R4.1'!DO399</f>
        <v>0</v>
      </c>
      <c r="G16" s="7" t="n">
        <f aca="false">'[4]R4.1'!DP399</f>
        <v>113.2</v>
      </c>
      <c r="H16" s="7" t="n">
        <f aca="false">'[4]R4.1'!DQ399</f>
        <v>0</v>
      </c>
      <c r="I16" s="7" t="n">
        <f aca="false">'[4]R4.1'!DR399</f>
        <v>0</v>
      </c>
      <c r="J16" s="7" t="n">
        <f aca="false">'[4]R4.1'!DS399</f>
        <v>0</v>
      </c>
    </row>
    <row r="17" customFormat="false" ht="39" hidden="false" customHeight="true" outlineLevel="0" collapsed="false">
      <c r="A17" s="83" t="s">
        <v>61</v>
      </c>
      <c r="B17" s="83" t="s">
        <v>559</v>
      </c>
      <c r="C17" s="7" t="n">
        <f aca="false">'[4]R4.1'!DT399</f>
        <v>269.2</v>
      </c>
      <c r="D17" s="7" t="n">
        <f aca="false">'[4]R4.1'!DU399</f>
        <v>0</v>
      </c>
      <c r="E17" s="7" t="n">
        <f aca="false">'[4]R4.1'!DV399</f>
        <v>0</v>
      </c>
      <c r="F17" s="7" t="n">
        <f aca="false">'[4]R4.1'!DW399</f>
        <v>0</v>
      </c>
      <c r="G17" s="7" t="n">
        <f aca="false">'[4]R4.1'!DX399</f>
        <v>269.2</v>
      </c>
      <c r="H17" s="7" t="n">
        <f aca="false">'[4]R4.1'!DY399</f>
        <v>0</v>
      </c>
      <c r="I17" s="7" t="n">
        <f aca="false">'[4]R4.1'!DZ399</f>
        <v>0</v>
      </c>
      <c r="J17" s="7" t="n">
        <f aca="false">'[4]R4.1'!EA399</f>
        <v>0</v>
      </c>
    </row>
    <row r="18" customFormat="false" ht="15.2" hidden="false" customHeight="true" outlineLevel="0" collapsed="false">
      <c r="A18" s="83" t="s">
        <v>67</v>
      </c>
      <c r="B18" s="83" t="s">
        <v>560</v>
      </c>
      <c r="C18" s="7" t="n">
        <f aca="false">'[4]R4.1'!EB399</f>
        <v>1984.5</v>
      </c>
      <c r="D18" s="7" t="n">
        <f aca="false">'[4]R4.1'!EC399</f>
        <v>0</v>
      </c>
      <c r="E18" s="7" t="n">
        <f aca="false">'[4]R4.1'!ED399</f>
        <v>3</v>
      </c>
      <c r="F18" s="7" t="n">
        <f aca="false">'[4]R4.1'!EE399</f>
        <v>425.7</v>
      </c>
      <c r="G18" s="7" t="n">
        <f aca="false">'[4]R4.1'!EF399</f>
        <v>1984.5</v>
      </c>
      <c r="H18" s="7" t="n">
        <f aca="false">'[4]R4.1'!EG399</f>
        <v>31</v>
      </c>
      <c r="I18" s="7" t="n">
        <f aca="false">'[4]R4.1'!EH399</f>
        <v>3058.4</v>
      </c>
      <c r="J18" s="7" t="n">
        <f aca="false">'[4]R4.1'!EI39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8.56"/>
    <col collapsed="false" customWidth="true" hidden="false" outlineLevel="0" max="2" min="2" style="9" width="69.28"/>
    <col collapsed="false" customWidth="true" hidden="false" outlineLevel="0" max="3" min="3" style="9" width="15.85"/>
    <col collapsed="false" customWidth="true" hidden="false" outlineLevel="0" max="4" min="4" style="9" width="15.28"/>
    <col collapsed="false" customWidth="false" hidden="false" outlineLevel="0" max="257" min="5" style="9" width="9.14"/>
  </cols>
  <sheetData>
    <row r="1" s="10" customFormat="true" ht="45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s="11" customFormat="true" ht="15.2" hidden="false" customHeight="true" outlineLevel="0" collapsed="false">
      <c r="A2" s="3"/>
      <c r="B2" s="4" t="s">
        <v>4</v>
      </c>
      <c r="C2" s="4"/>
      <c r="D2" s="4"/>
    </row>
    <row r="3" s="11" customFormat="true" ht="15.2" hidden="false" customHeight="true" outlineLevel="0" collapsed="false">
      <c r="A3" s="3"/>
      <c r="B3" s="4" t="s">
        <v>5</v>
      </c>
      <c r="C3" s="4"/>
      <c r="D3" s="4"/>
    </row>
    <row r="4" customFormat="false" ht="15.2" hidden="false" customHeight="true" outlineLevel="0" collapsed="false">
      <c r="A4" s="6" t="s">
        <v>6</v>
      </c>
      <c r="B4" s="6" t="s">
        <v>7</v>
      </c>
      <c r="C4" s="7" t="n">
        <f aca="false">[2]F1!D342</f>
        <v>159004.96438</v>
      </c>
      <c r="D4" s="7" t="n">
        <f aca="false">[2]F1!E342</f>
        <v>168635.34273</v>
      </c>
    </row>
    <row r="5" customFormat="false" ht="15.2" hidden="false" customHeight="true" outlineLevel="0" collapsed="false">
      <c r="A5" s="6" t="s">
        <v>8</v>
      </c>
      <c r="B5" s="6" t="s">
        <v>9</v>
      </c>
      <c r="C5" s="7" t="n">
        <f aca="false">[2]F1!F342</f>
        <v>251540.54627</v>
      </c>
      <c r="D5" s="7" t="n">
        <f aca="false">[2]F1!G342</f>
        <v>278584.84147</v>
      </c>
    </row>
    <row r="6" customFormat="false" ht="15.2" hidden="false" customHeight="true" outlineLevel="0" collapsed="false">
      <c r="A6" s="6" t="s">
        <v>10</v>
      </c>
      <c r="B6" s="6" t="s">
        <v>11</v>
      </c>
      <c r="C6" s="7" t="n">
        <f aca="false">[2]F1!H342</f>
        <v>92535.58189</v>
      </c>
      <c r="D6" s="7" t="n">
        <f aca="false">[2]F1!I342</f>
        <v>109949.49874</v>
      </c>
    </row>
    <row r="7" customFormat="false" ht="15.2" hidden="false" customHeight="true" outlineLevel="0" collapsed="false">
      <c r="A7" s="6" t="s">
        <v>12</v>
      </c>
      <c r="B7" s="6" t="s">
        <v>13</v>
      </c>
      <c r="C7" s="7" t="n">
        <f aca="false">[2]F1!J342</f>
        <v>27186.20127</v>
      </c>
      <c r="D7" s="7" t="n">
        <f aca="false">[2]F1!K342</f>
        <v>18331.8</v>
      </c>
    </row>
    <row r="8" s="11" customFormat="true" ht="15.2" hidden="false" customHeight="true" outlineLevel="0" collapsed="false">
      <c r="A8" s="3"/>
      <c r="B8" s="4" t="s">
        <v>14</v>
      </c>
      <c r="C8" s="4"/>
      <c r="D8" s="4"/>
    </row>
    <row r="9" customFormat="false" ht="15.2" hidden="false" customHeight="true" outlineLevel="0" collapsed="false">
      <c r="A9" s="6" t="s">
        <v>15</v>
      </c>
      <c r="B9" s="6" t="s">
        <v>7</v>
      </c>
      <c r="C9" s="7" t="n">
        <f aca="false">[2]F1!L342</f>
        <v>1776597.84006</v>
      </c>
      <c r="D9" s="7" t="n">
        <f aca="false">[2]F1!M342</f>
        <v>1899250.27969</v>
      </c>
    </row>
    <row r="10" customFormat="false" ht="15.2" hidden="false" customHeight="true" outlineLevel="0" collapsed="false">
      <c r="A10" s="6" t="s">
        <v>16</v>
      </c>
      <c r="B10" s="6" t="s">
        <v>17</v>
      </c>
      <c r="C10" s="7" t="n">
        <f aca="false">[2]F1!N342</f>
        <v>2915372.93738</v>
      </c>
      <c r="D10" s="7" t="n">
        <f aca="false">[2]F1!O342</f>
        <v>3140277.99978</v>
      </c>
    </row>
    <row r="11" customFormat="false" ht="15.2" hidden="false" customHeight="true" outlineLevel="0" collapsed="false">
      <c r="A11" s="6" t="s">
        <v>18</v>
      </c>
      <c r="B11" s="6" t="s">
        <v>19</v>
      </c>
      <c r="C11" s="7" t="n">
        <f aca="false">[2]F1!P342</f>
        <v>1138775.09732</v>
      </c>
      <c r="D11" s="7" t="n">
        <f aca="false">[2]F1!Q342</f>
        <v>1241027.72009</v>
      </c>
    </row>
    <row r="12" s="11" customFormat="true" ht="15.2" hidden="false" customHeight="true" outlineLevel="0" collapsed="false">
      <c r="A12" s="3"/>
      <c r="B12" s="4" t="s">
        <v>20</v>
      </c>
      <c r="C12" s="4"/>
      <c r="D12" s="4"/>
    </row>
    <row r="13" customFormat="false" ht="15.2" hidden="false" customHeight="true" outlineLevel="0" collapsed="false">
      <c r="A13" s="6" t="s">
        <v>21</v>
      </c>
      <c r="B13" s="6" t="s">
        <v>22</v>
      </c>
      <c r="C13" s="7" t="n">
        <f aca="false">[2]F1!R342</f>
        <v>0</v>
      </c>
      <c r="D13" s="7" t="n">
        <f aca="false">[2]F1!S342</f>
        <v>0</v>
      </c>
    </row>
    <row r="14" customFormat="false" ht="15.2" hidden="false" customHeight="true" outlineLevel="0" collapsed="false">
      <c r="A14" s="6" t="s">
        <v>23</v>
      </c>
      <c r="B14" s="6" t="s">
        <v>24</v>
      </c>
      <c r="C14" s="7" t="n">
        <f aca="false">[2]F1!T342</f>
        <v>0</v>
      </c>
      <c r="D14" s="7" t="n">
        <f aca="false">[2]F1!U342</f>
        <v>0</v>
      </c>
    </row>
    <row r="15" customFormat="false" ht="15.2" hidden="false" customHeight="true" outlineLevel="0" collapsed="false">
      <c r="A15" s="6" t="s">
        <v>25</v>
      </c>
      <c r="B15" s="6" t="s">
        <v>11</v>
      </c>
      <c r="C15" s="7" t="n">
        <f aca="false">[2]F1!V342</f>
        <v>0</v>
      </c>
      <c r="D15" s="7" t="n">
        <f aca="false">[2]F1!W342</f>
        <v>0</v>
      </c>
    </row>
    <row r="16" s="11" customFormat="true" ht="15.2" hidden="false" customHeight="true" outlineLevel="0" collapsed="false">
      <c r="A16" s="3"/>
      <c r="B16" s="4" t="s">
        <v>26</v>
      </c>
      <c r="C16" s="6"/>
      <c r="D16" s="6"/>
    </row>
    <row r="17" customFormat="false" ht="15.2" hidden="false" customHeight="true" outlineLevel="0" collapsed="false">
      <c r="A17" s="6" t="s">
        <v>27</v>
      </c>
      <c r="B17" s="6" t="s">
        <v>28</v>
      </c>
      <c r="C17" s="7" t="n">
        <f aca="false">[2]F1!X342</f>
        <v>2627182.3</v>
      </c>
      <c r="D17" s="7" t="n">
        <f aca="false">[2]F1!Y342</f>
        <v>3012040.3</v>
      </c>
    </row>
    <row r="18" customFormat="false" ht="15.2" hidden="false" customHeight="true" outlineLevel="0" collapsed="false">
      <c r="A18" s="6" t="s">
        <v>29</v>
      </c>
      <c r="B18" s="6" t="s">
        <v>30</v>
      </c>
      <c r="C18" s="7" t="n">
        <f aca="false">[2]F1!Z342</f>
        <v>8947674.44425</v>
      </c>
      <c r="D18" s="7" t="n">
        <f aca="false">[2]F1!AA342</f>
        <v>10444338.14</v>
      </c>
    </row>
    <row r="19" customFormat="false" ht="15.2" hidden="false" customHeight="true" outlineLevel="0" collapsed="false">
      <c r="A19" s="6" t="s">
        <v>31</v>
      </c>
      <c r="B19" s="6" t="s">
        <v>32</v>
      </c>
      <c r="C19" s="7" t="n">
        <f aca="false">[2]F1!AB342</f>
        <v>429276.8</v>
      </c>
      <c r="D19" s="7" t="n">
        <f aca="false">[2]F1!AC342</f>
        <v>416643.95</v>
      </c>
    </row>
    <row r="20" customFormat="false" ht="15.2" hidden="false" customHeight="true" outlineLevel="0" collapsed="false">
      <c r="A20" s="6" t="s">
        <v>33</v>
      </c>
      <c r="B20" s="6" t="s">
        <v>34</v>
      </c>
      <c r="C20" s="7" t="n">
        <f aca="false">[2]F1!AD342</f>
        <v>262599.7</v>
      </c>
      <c r="D20" s="7" t="n">
        <f aca="false">[2]F1!AE342</f>
        <v>313405.3</v>
      </c>
    </row>
    <row r="21" customFormat="false" ht="15.2" hidden="false" customHeight="true" outlineLevel="0" collapsed="false">
      <c r="A21" s="6" t="s">
        <v>35</v>
      </c>
      <c r="B21" s="6" t="s">
        <v>36</v>
      </c>
      <c r="C21" s="7" t="n">
        <f aca="false">[2]F1!AF342</f>
        <v>269445</v>
      </c>
      <c r="D21" s="7" t="n">
        <f aca="false">[2]F1!AG342</f>
        <v>288654.6</v>
      </c>
    </row>
    <row r="22" customFormat="false" ht="15.2" hidden="false" customHeight="true" outlineLevel="0" collapsed="false">
      <c r="A22" s="6" t="s">
        <v>37</v>
      </c>
      <c r="B22" s="6" t="s">
        <v>38</v>
      </c>
      <c r="C22" s="7" t="n">
        <f aca="false">[2]F1!AH342</f>
        <v>16114.1</v>
      </c>
      <c r="D22" s="7" t="n">
        <f aca="false">[2]F1!AI342</f>
        <v>21265.5</v>
      </c>
    </row>
    <row r="23" customFormat="false" ht="15.2" hidden="false" customHeight="true" outlineLevel="0" collapsed="false">
      <c r="A23" s="6" t="s">
        <v>39</v>
      </c>
      <c r="B23" s="6" t="s">
        <v>40</v>
      </c>
      <c r="C23" s="7" t="n">
        <f aca="false">[2]F1!AJ342</f>
        <v>91334.5</v>
      </c>
      <c r="D23" s="7" t="n">
        <f aca="false">[2]F1!AK342</f>
        <v>88409.8</v>
      </c>
    </row>
    <row r="24" customFormat="false" ht="15.2" hidden="false" customHeight="true" outlineLevel="0" collapsed="false">
      <c r="A24" s="6" t="s">
        <v>41</v>
      </c>
      <c r="B24" s="6" t="s">
        <v>42</v>
      </c>
      <c r="C24" s="7" t="n">
        <f aca="false">[2]F1!AN342</f>
        <v>182455.33786</v>
      </c>
      <c r="D24" s="7" t="n">
        <f aca="false">[2]F1!AO342</f>
        <v>201606.8</v>
      </c>
    </row>
    <row r="25" customFormat="false" ht="15.2" hidden="false" customHeight="true" outlineLevel="0" collapsed="false">
      <c r="A25" s="6" t="s">
        <v>43</v>
      </c>
      <c r="B25" s="6" t="s">
        <v>44</v>
      </c>
      <c r="C25" s="7" t="n">
        <f aca="false">[2]F1!AL342</f>
        <v>0</v>
      </c>
      <c r="D25" s="7" t="n">
        <f aca="false">[2]F1!AM342</f>
        <v>0</v>
      </c>
    </row>
    <row r="26" s="11" customFormat="true" ht="15.2" hidden="false" customHeight="true" outlineLevel="0" collapsed="false">
      <c r="A26" s="4" t="s">
        <v>45</v>
      </c>
      <c r="B26" s="4" t="s">
        <v>46</v>
      </c>
      <c r="C26" s="8" t="n">
        <f aca="false">[2]F1!AP342</f>
        <v>14503312.08782</v>
      </c>
      <c r="D26" s="8" t="n">
        <f aca="false">[2]F1!AQ342</f>
        <v>16562661.71242</v>
      </c>
    </row>
    <row r="27" s="11" customFormat="true" ht="15.2" hidden="false" customHeight="true" outlineLevel="0" collapsed="false">
      <c r="A27" s="3"/>
      <c r="B27" s="4" t="s">
        <v>47</v>
      </c>
      <c r="C27" s="4"/>
      <c r="D27" s="4"/>
    </row>
    <row r="28" customFormat="false" ht="15.2" hidden="false" customHeight="true" outlineLevel="0" collapsed="false">
      <c r="A28" s="6" t="s">
        <v>48</v>
      </c>
      <c r="B28" s="6" t="s">
        <v>49</v>
      </c>
      <c r="C28" s="7" t="n">
        <f aca="false">[2]F1!AR342</f>
        <v>49630.53128</v>
      </c>
      <c r="D28" s="7" t="n">
        <f aca="false">[2]F1!AS342</f>
        <v>42415.66413</v>
      </c>
    </row>
    <row r="29" customFormat="false" ht="15.2" hidden="false" customHeight="true" outlineLevel="0" collapsed="false">
      <c r="A29" s="6" t="s">
        <v>50</v>
      </c>
      <c r="B29" s="6" t="s">
        <v>51</v>
      </c>
      <c r="C29" s="7" t="n">
        <f aca="false">[2]F1!AT342</f>
        <v>0</v>
      </c>
      <c r="D29" s="7" t="n">
        <f aca="false">[2]F1!AU342</f>
        <v>0</v>
      </c>
    </row>
    <row r="30" customFormat="false" ht="15.2" hidden="false" customHeight="true" outlineLevel="0" collapsed="false">
      <c r="A30" s="6" t="s">
        <v>52</v>
      </c>
      <c r="B30" s="6" t="s">
        <v>53</v>
      </c>
      <c r="C30" s="7" t="n">
        <f aca="false">[2]F1!AV342</f>
        <v>1798</v>
      </c>
      <c r="D30" s="7" t="n">
        <f aca="false">[2]F1!AW342</f>
        <v>1841</v>
      </c>
    </row>
    <row r="31" customFormat="false" ht="15.2" hidden="false" customHeight="true" outlineLevel="0" collapsed="false">
      <c r="A31" s="6" t="s">
        <v>54</v>
      </c>
      <c r="B31" s="6" t="s">
        <v>55</v>
      </c>
      <c r="C31" s="7" t="n">
        <f aca="false">[2]F1!AX342</f>
        <v>0</v>
      </c>
      <c r="D31" s="7" t="n">
        <f aca="false">[2]F1!AY342</f>
        <v>0</v>
      </c>
    </row>
    <row r="32" customFormat="false" ht="15.2" hidden="false" customHeight="true" outlineLevel="0" collapsed="false">
      <c r="A32" s="6" t="s">
        <v>56</v>
      </c>
      <c r="B32" s="6" t="s">
        <v>57</v>
      </c>
      <c r="C32" s="7" t="n">
        <f aca="false">[2]F1!AZ342</f>
        <v>13767.95779</v>
      </c>
      <c r="D32" s="7" t="n">
        <f aca="false">[2]F1!BA342</f>
        <v>25895.2</v>
      </c>
    </row>
    <row r="33" customFormat="false" ht="15.2" hidden="false" customHeight="true" outlineLevel="0" collapsed="false">
      <c r="A33" s="6" t="s">
        <v>58</v>
      </c>
      <c r="B33" s="6" t="s">
        <v>59</v>
      </c>
      <c r="C33" s="7" t="n">
        <f aca="false">[2]F1!BB342</f>
        <v>1232493.6</v>
      </c>
      <c r="D33" s="7" t="n">
        <f aca="false">[2]F1!BC342</f>
        <v>1680386.2</v>
      </c>
    </row>
    <row r="34" s="11" customFormat="true" ht="15.2" hidden="false" customHeight="true" outlineLevel="0" collapsed="false">
      <c r="A34" s="3"/>
      <c r="B34" s="4" t="s">
        <v>60</v>
      </c>
      <c r="C34" s="4"/>
      <c r="D34" s="4"/>
    </row>
    <row r="35" customFormat="false" ht="15.2" hidden="false" customHeight="true" outlineLevel="0" collapsed="false">
      <c r="A35" s="6" t="s">
        <v>61</v>
      </c>
      <c r="B35" s="6" t="s">
        <v>62</v>
      </c>
      <c r="C35" s="7" t="n">
        <f aca="false">[2]F1!BD342</f>
        <v>2082010.79725</v>
      </c>
      <c r="D35" s="7" t="n">
        <f aca="false">[2]F1!BE342</f>
        <v>2586495.06879</v>
      </c>
    </row>
    <row r="36" customFormat="false" ht="15.2" hidden="false" customHeight="true" outlineLevel="0" collapsed="false">
      <c r="A36" s="6" t="s">
        <v>63</v>
      </c>
      <c r="B36" s="6" t="s">
        <v>17</v>
      </c>
      <c r="C36" s="7" t="n">
        <f aca="false">[2]F1!BF342</f>
        <v>2135012.09725</v>
      </c>
      <c r="D36" s="7" t="n">
        <f aca="false">[2]F1!BG342</f>
        <v>2669141.64068</v>
      </c>
    </row>
    <row r="37" customFormat="false" ht="15.2" hidden="false" customHeight="true" outlineLevel="0" collapsed="false">
      <c r="A37" s="6" t="s">
        <v>64</v>
      </c>
      <c r="B37" s="6" t="s">
        <v>65</v>
      </c>
      <c r="C37" s="7" t="n">
        <f aca="false">[2]F1!BH342</f>
        <v>53001.3</v>
      </c>
      <c r="D37" s="7" t="n">
        <f aca="false">[2]F1!BI342</f>
        <v>82646.57189</v>
      </c>
    </row>
    <row r="38" s="11" customFormat="true" ht="15.2" hidden="false" customHeight="true" outlineLevel="0" collapsed="false">
      <c r="A38" s="3"/>
      <c r="B38" s="4" t="s">
        <v>66</v>
      </c>
      <c r="C38" s="4"/>
      <c r="D38" s="4"/>
    </row>
    <row r="39" customFormat="false" ht="15.2" hidden="false" customHeight="true" outlineLevel="0" collapsed="false">
      <c r="A39" s="6" t="s">
        <v>67</v>
      </c>
      <c r="B39" s="6" t="s">
        <v>68</v>
      </c>
      <c r="C39" s="7" t="n">
        <f aca="false">[2]F1!BJ342</f>
        <v>9403.41</v>
      </c>
      <c r="D39" s="7" t="n">
        <f aca="false">[2]F1!BK342</f>
        <v>7628.83213</v>
      </c>
    </row>
    <row r="40" customFormat="false" ht="15.2" hidden="false" customHeight="true" outlineLevel="0" collapsed="false">
      <c r="A40" s="6" t="s">
        <v>69</v>
      </c>
      <c r="B40" s="6" t="s">
        <v>70</v>
      </c>
      <c r="C40" s="7" t="n">
        <f aca="false">[2]F1!BL342</f>
        <v>117564.2542</v>
      </c>
      <c r="D40" s="7" t="n">
        <f aca="false">[2]F1!BM342</f>
        <v>150173.83401</v>
      </c>
    </row>
    <row r="41" customFormat="false" ht="15.2" hidden="false" customHeight="true" outlineLevel="0" collapsed="false">
      <c r="A41" s="6" t="s">
        <v>71</v>
      </c>
      <c r="B41" s="6" t="s">
        <v>72</v>
      </c>
      <c r="C41" s="7" t="n">
        <f aca="false">[2]F1!BN342</f>
        <v>56387.06719</v>
      </c>
      <c r="D41" s="7" t="n">
        <f aca="false">[2]F1!BO342</f>
        <v>65896.60716</v>
      </c>
    </row>
    <row r="42" customFormat="false" ht="15.2" hidden="false" customHeight="true" outlineLevel="0" collapsed="false">
      <c r="A42" s="6" t="s">
        <v>73</v>
      </c>
      <c r="B42" s="6" t="s">
        <v>74</v>
      </c>
      <c r="C42" s="7" t="n">
        <f aca="false">[2]F1!BP342</f>
        <v>80045.8</v>
      </c>
      <c r="D42" s="7" t="n">
        <f aca="false">[2]F1!BQ342</f>
        <v>69851</v>
      </c>
    </row>
    <row r="43" customFormat="false" ht="15.2" hidden="false" customHeight="true" outlineLevel="0" collapsed="false">
      <c r="A43" s="6" t="s">
        <v>75</v>
      </c>
      <c r="B43" s="6" t="s">
        <v>76</v>
      </c>
      <c r="C43" s="7" t="n">
        <f aca="false">[2]F1!BR342</f>
        <v>5487716.55255</v>
      </c>
      <c r="D43" s="7" t="n">
        <f aca="false">[2]F1!BS342</f>
        <v>6743321.86075</v>
      </c>
    </row>
    <row r="44" customFormat="false" ht="15.2" hidden="false" customHeight="true" outlineLevel="0" collapsed="false">
      <c r="A44" s="6" t="s">
        <v>77</v>
      </c>
      <c r="B44" s="6" t="s">
        <v>78</v>
      </c>
      <c r="C44" s="7" t="n">
        <f aca="false">[2]F1!BT342</f>
        <v>8095762.8</v>
      </c>
      <c r="D44" s="7" t="n">
        <f aca="false">[2]F1!BU342</f>
        <v>13072899.66</v>
      </c>
    </row>
    <row r="45" s="11" customFormat="true" ht="15.2" hidden="false" customHeight="true" outlineLevel="0" collapsed="false">
      <c r="A45" s="3"/>
      <c r="B45" s="4" t="s">
        <v>79</v>
      </c>
      <c r="C45" s="4"/>
      <c r="D45" s="4"/>
    </row>
    <row r="46" customFormat="false" ht="15.2" hidden="false" customHeight="true" outlineLevel="0" collapsed="false">
      <c r="A46" s="6" t="s">
        <v>80</v>
      </c>
      <c r="B46" s="6" t="s">
        <v>81</v>
      </c>
      <c r="C46" s="7" t="n">
        <f aca="false">[2]F1!BV342</f>
        <v>6258342.19</v>
      </c>
      <c r="D46" s="7" t="n">
        <f aca="false">[2]F1!BW342</f>
        <v>7268653.42899</v>
      </c>
    </row>
    <row r="47" customFormat="false" ht="15.2" hidden="false" customHeight="true" outlineLevel="0" collapsed="false">
      <c r="A47" s="6" t="s">
        <v>82</v>
      </c>
      <c r="B47" s="6" t="s">
        <v>83</v>
      </c>
      <c r="C47" s="7" t="n">
        <f aca="false">[2]F1!BX342</f>
        <v>6669.9</v>
      </c>
      <c r="D47" s="7" t="n">
        <f aca="false">[2]F1!BY342</f>
        <v>15751.96</v>
      </c>
    </row>
    <row r="48" customFormat="false" ht="15.2" hidden="false" customHeight="true" outlineLevel="0" collapsed="false">
      <c r="A48" s="6" t="s">
        <v>84</v>
      </c>
      <c r="B48" s="6" t="s">
        <v>85</v>
      </c>
      <c r="C48" s="7" t="n">
        <f aca="false">[2]F1!BZ342</f>
        <v>1162704.8</v>
      </c>
      <c r="D48" s="7" t="n">
        <f aca="false">[2]F1!CA342</f>
        <v>1222767.51094</v>
      </c>
    </row>
    <row r="49" customFormat="false" ht="15.2" hidden="false" customHeight="true" outlineLevel="0" collapsed="false">
      <c r="A49" s="6" t="s">
        <v>86</v>
      </c>
      <c r="B49" s="6" t="s">
        <v>87</v>
      </c>
      <c r="C49" s="7" t="n">
        <f aca="false">[2]F1!CB342</f>
        <v>180707.5</v>
      </c>
      <c r="D49" s="7" t="n">
        <f aca="false">[2]F1!CC342</f>
        <v>269878</v>
      </c>
    </row>
    <row r="50" s="11" customFormat="true" ht="15.2" hidden="false" customHeight="true" outlineLevel="0" collapsed="false">
      <c r="A50" s="4" t="s">
        <v>88</v>
      </c>
      <c r="B50" s="4" t="s">
        <v>89</v>
      </c>
      <c r="C50" s="8" t="n">
        <f aca="false">[2]F1!CD342</f>
        <v>24828350.26026</v>
      </c>
      <c r="D50" s="8" t="n">
        <f aca="false">[2]F1!CE342</f>
        <v>33208119.8669</v>
      </c>
    </row>
    <row r="51" s="11" customFormat="true" ht="15.2" hidden="false" customHeight="true" outlineLevel="0" collapsed="false">
      <c r="A51" s="4" t="s">
        <v>90</v>
      </c>
      <c r="B51" s="4" t="s">
        <v>91</v>
      </c>
      <c r="C51" s="8" t="n">
        <f aca="false">[2]F1!CF342</f>
        <v>358853.16</v>
      </c>
      <c r="D51" s="8" t="n">
        <f aca="false">[2]F1!CG342</f>
        <v>469735.31003</v>
      </c>
    </row>
    <row r="52" s="11" customFormat="true" ht="15.2" hidden="false" customHeight="true" outlineLevel="0" collapsed="false">
      <c r="A52" s="4" t="s">
        <v>92</v>
      </c>
      <c r="B52" s="4" t="s">
        <v>93</v>
      </c>
      <c r="C52" s="8" t="n">
        <f aca="false">[2]F1!CH342</f>
        <v>39652138.50808</v>
      </c>
      <c r="D52" s="8" t="n">
        <f aca="false">[2]F1!CI342</f>
        <v>50213916.88935</v>
      </c>
    </row>
    <row r="53" s="11" customFormat="true" ht="15.2" hidden="false" customHeight="true" outlineLevel="0" collapsed="false">
      <c r="A53" s="3"/>
      <c r="B53" s="4" t="s">
        <v>94</v>
      </c>
      <c r="C53" s="4"/>
      <c r="D53" s="4"/>
    </row>
    <row r="54" customFormat="false" ht="15.2" hidden="false" customHeight="true" outlineLevel="0" collapsed="false">
      <c r="A54" s="6" t="s">
        <v>95</v>
      </c>
      <c r="B54" s="6" t="s">
        <v>96</v>
      </c>
      <c r="C54" s="7" t="n">
        <f aca="false">[2]F1!CJ342</f>
        <v>11848846.2944</v>
      </c>
      <c r="D54" s="7" t="n">
        <f aca="false">[2]F1!CK342</f>
        <v>13114419.9944</v>
      </c>
    </row>
    <row r="55" customFormat="false" ht="15.2" hidden="false" customHeight="true" outlineLevel="0" collapsed="false">
      <c r="A55" s="6" t="s">
        <v>97</v>
      </c>
      <c r="B55" s="6" t="s">
        <v>98</v>
      </c>
      <c r="C55" s="7" t="n">
        <f aca="false">[2]F1!CL342</f>
        <v>0</v>
      </c>
      <c r="D55" s="7" t="n">
        <f aca="false">[2]F1!CM342</f>
        <v>0</v>
      </c>
    </row>
    <row r="56" customFormat="false" ht="15.2" hidden="false" customHeight="true" outlineLevel="0" collapsed="false">
      <c r="A56" s="6" t="s">
        <v>99</v>
      </c>
      <c r="B56" s="6" t="s">
        <v>100</v>
      </c>
      <c r="C56" s="7" t="n">
        <f aca="false">[2]F1!CN342</f>
        <v>1415797</v>
      </c>
      <c r="D56" s="7" t="n">
        <f aca="false">[2]F1!CO342</f>
        <v>1443265.5</v>
      </c>
    </row>
    <row r="57" customFormat="false" ht="15.2" hidden="false" customHeight="true" outlineLevel="0" collapsed="false">
      <c r="A57" s="6" t="s">
        <v>101</v>
      </c>
      <c r="B57" s="6" t="s">
        <v>102</v>
      </c>
      <c r="C57" s="7" t="n">
        <f aca="false">[2]F1!CP342</f>
        <v>1281085.542</v>
      </c>
      <c r="D57" s="7" t="n">
        <f aca="false">[2]F1!CQ342</f>
        <v>1689092.40632</v>
      </c>
    </row>
    <row r="58" customFormat="false" ht="15.2" hidden="false" customHeight="true" outlineLevel="0" collapsed="false">
      <c r="A58" s="6" t="s">
        <v>103</v>
      </c>
      <c r="B58" s="6" t="s">
        <v>104</v>
      </c>
      <c r="C58" s="7" t="n">
        <f aca="false">[2]F1!CR342</f>
        <v>4628003</v>
      </c>
      <c r="D58" s="7" t="n">
        <f aca="false">[2]F1!CS342</f>
        <v>5055942.9</v>
      </c>
    </row>
    <row r="59" customFormat="false" ht="15.2" hidden="false" customHeight="true" outlineLevel="0" collapsed="false">
      <c r="A59" s="6" t="s">
        <v>105</v>
      </c>
      <c r="B59" s="6" t="s">
        <v>106</v>
      </c>
      <c r="C59" s="7" t="n">
        <f aca="false">[2]F1!CT342</f>
        <v>6991849.91289001</v>
      </c>
      <c r="D59" s="7" t="n">
        <f aca="false">[2]F1!CU342</f>
        <v>11902573.25952</v>
      </c>
    </row>
    <row r="60" customFormat="false" ht="15.2" hidden="false" customHeight="true" outlineLevel="0" collapsed="false">
      <c r="A60" s="6" t="s">
        <v>107</v>
      </c>
      <c r="B60" s="6" t="s">
        <v>108</v>
      </c>
      <c r="C60" s="7" t="n">
        <f aca="false">[2]F1!CV342</f>
        <v>12092</v>
      </c>
      <c r="D60" s="7" t="n">
        <f aca="false">[2]F1!CW342</f>
        <v>30808.1</v>
      </c>
    </row>
    <row r="61" customFormat="false" ht="15.2" hidden="false" customHeight="true" outlineLevel="0" collapsed="false">
      <c r="A61" s="6" t="s">
        <v>109</v>
      </c>
      <c r="B61" s="6" t="s">
        <v>110</v>
      </c>
      <c r="C61" s="7" t="n">
        <f aca="false">[2]F1!CX342</f>
        <v>27372.8</v>
      </c>
      <c r="D61" s="7" t="n">
        <f aca="false">[2]F1!CY342</f>
        <v>44228.5</v>
      </c>
    </row>
    <row r="62" customFormat="false" ht="15.2" hidden="false" customHeight="true" outlineLevel="0" collapsed="false">
      <c r="A62" s="6" t="s">
        <v>111</v>
      </c>
      <c r="B62" s="6" t="s">
        <v>46</v>
      </c>
      <c r="C62" s="7" t="n">
        <f aca="false">[2]F1!CZ342</f>
        <v>26126116.94929</v>
      </c>
      <c r="D62" s="7" t="n">
        <f aca="false">[2]F1!DA342</f>
        <v>33130257.46024</v>
      </c>
    </row>
    <row r="63" s="11" customFormat="true" ht="15.2" hidden="false" customHeight="true" outlineLevel="0" collapsed="false">
      <c r="A63" s="3"/>
      <c r="B63" s="4" t="s">
        <v>112</v>
      </c>
      <c r="C63" s="4"/>
      <c r="D63" s="4"/>
    </row>
    <row r="64" customFormat="false" ht="15.2" hidden="false" customHeight="true" outlineLevel="0" collapsed="false">
      <c r="A64" s="6" t="s">
        <v>113</v>
      </c>
      <c r="B64" s="6" t="s">
        <v>114</v>
      </c>
      <c r="C64" s="7" t="n">
        <f aca="false">[2]F1!DB342</f>
        <v>81454.97</v>
      </c>
      <c r="D64" s="7" t="n">
        <f aca="false">[2]F1!DC342</f>
        <v>90751.08226</v>
      </c>
    </row>
    <row r="65" customFormat="false" ht="15.2" hidden="false" customHeight="true" outlineLevel="0" collapsed="false">
      <c r="A65" s="6" t="s">
        <v>115</v>
      </c>
      <c r="B65" s="6" t="s">
        <v>116</v>
      </c>
      <c r="C65" s="7" t="n">
        <f aca="false">[2]F1!DD342</f>
        <v>256331.1</v>
      </c>
      <c r="D65" s="7" t="n">
        <f aca="false">[2]F1!DE342</f>
        <v>174178.2</v>
      </c>
    </row>
    <row r="66" customFormat="false" ht="15.2" hidden="false" customHeight="true" outlineLevel="0" collapsed="false">
      <c r="A66" s="6" t="s">
        <v>117</v>
      </c>
      <c r="B66" s="6" t="s">
        <v>118</v>
      </c>
      <c r="C66" s="7" t="n">
        <f aca="false">[2]F1!DF342</f>
        <v>7727694.76959</v>
      </c>
      <c r="D66" s="7" t="n">
        <f aca="false">[2]F1!DG342</f>
        <v>8842850.14258</v>
      </c>
    </row>
    <row r="67" customFormat="false" ht="15.2" hidden="false" customHeight="true" outlineLevel="0" collapsed="false">
      <c r="A67" s="6" t="s">
        <v>119</v>
      </c>
      <c r="B67" s="6" t="s">
        <v>120</v>
      </c>
      <c r="C67" s="7" t="n">
        <f aca="false">[2]F1!DH342</f>
        <v>1356232.8</v>
      </c>
      <c r="D67" s="7" t="n">
        <f aca="false">[2]F1!DI342</f>
        <v>1776731.50494</v>
      </c>
    </row>
    <row r="68" customFormat="false" ht="15.2" hidden="false" customHeight="true" outlineLevel="0" collapsed="false">
      <c r="A68" s="6" t="s">
        <v>121</v>
      </c>
      <c r="B68" s="6" t="s">
        <v>122</v>
      </c>
      <c r="C68" s="7" t="n">
        <f aca="false">[2]F1!DJ342</f>
        <v>1432.7</v>
      </c>
      <c r="D68" s="7" t="n">
        <f aca="false">[2]F1!DK342</f>
        <v>1640.675</v>
      </c>
    </row>
    <row r="69" s="11" customFormat="true" ht="15.2" hidden="false" customHeight="true" outlineLevel="0" collapsed="false">
      <c r="A69" s="4" t="s">
        <v>123</v>
      </c>
      <c r="B69" s="4" t="s">
        <v>89</v>
      </c>
      <c r="C69" s="8" t="n">
        <f aca="false">[2]F1!DL342</f>
        <v>6710680.73959</v>
      </c>
      <c r="D69" s="8" t="n">
        <f aca="false">[2]F1!DM342</f>
        <v>7332746.5949</v>
      </c>
    </row>
    <row r="70" s="11" customFormat="true" ht="15.2" hidden="false" customHeight="true" outlineLevel="0" collapsed="false">
      <c r="A70" s="3"/>
      <c r="B70" s="4" t="s">
        <v>124</v>
      </c>
      <c r="C70" s="4"/>
      <c r="D70" s="4"/>
    </row>
    <row r="71" customFormat="false" ht="15.2" hidden="false" customHeight="true" outlineLevel="0" collapsed="false">
      <c r="A71" s="6" t="s">
        <v>125</v>
      </c>
      <c r="B71" s="6" t="s">
        <v>126</v>
      </c>
      <c r="C71" s="7" t="n">
        <f aca="false">[2]F1!DN342</f>
        <v>246553.4</v>
      </c>
      <c r="D71" s="7" t="n">
        <f aca="false">[2]F1!DO342</f>
        <v>57991.5</v>
      </c>
    </row>
    <row r="72" customFormat="false" ht="15.2" hidden="false" customHeight="true" outlineLevel="0" collapsed="false">
      <c r="A72" s="6" t="s">
        <v>127</v>
      </c>
      <c r="B72" s="6" t="s">
        <v>128</v>
      </c>
      <c r="C72" s="7" t="n">
        <f aca="false">[2]F1!DP342</f>
        <v>245262.2</v>
      </c>
      <c r="D72" s="7" t="n">
        <f aca="false">[2]F1!DQ342</f>
        <v>664540.7</v>
      </c>
    </row>
    <row r="73" customFormat="false" ht="15.2" hidden="false" customHeight="true" outlineLevel="0" collapsed="false">
      <c r="A73" s="6" t="s">
        <v>129</v>
      </c>
      <c r="B73" s="6" t="s">
        <v>130</v>
      </c>
      <c r="C73" s="7" t="n">
        <f aca="false">[2]F1!DR342</f>
        <v>56862.7</v>
      </c>
      <c r="D73" s="7" t="n">
        <f aca="false">[2]F1!DS342</f>
        <v>57477.3</v>
      </c>
    </row>
    <row r="74" customFormat="false" ht="15.2" hidden="false" customHeight="true" outlineLevel="0" collapsed="false">
      <c r="A74" s="6" t="s">
        <v>131</v>
      </c>
      <c r="B74" s="6" t="s">
        <v>132</v>
      </c>
      <c r="C74" s="7" t="n">
        <f aca="false">[2]F1!DT342</f>
        <v>898261.1</v>
      </c>
      <c r="D74" s="7" t="n">
        <f aca="false">[2]F1!DU342</f>
        <v>899702.8</v>
      </c>
    </row>
    <row r="75" s="11" customFormat="true" ht="15.2" hidden="false" customHeight="true" outlineLevel="0" collapsed="false">
      <c r="A75" s="4" t="s">
        <v>133</v>
      </c>
      <c r="B75" s="4" t="s">
        <v>134</v>
      </c>
      <c r="C75" s="8" t="n">
        <f aca="false">[2]F1!DV342</f>
        <v>1446939.4</v>
      </c>
      <c r="D75" s="8" t="n">
        <f aca="false">[2]F1!DW342</f>
        <v>1679712.3</v>
      </c>
    </row>
    <row r="76" s="11" customFormat="true" ht="15.2" hidden="false" customHeight="true" outlineLevel="0" collapsed="false">
      <c r="A76" s="3"/>
      <c r="B76" s="4" t="s">
        <v>135</v>
      </c>
      <c r="C76" s="4"/>
      <c r="D76" s="4"/>
    </row>
    <row r="77" customFormat="false" ht="15.2" hidden="false" customHeight="true" outlineLevel="0" collapsed="false">
      <c r="A77" s="6" t="s">
        <v>136</v>
      </c>
      <c r="B77" s="6" t="s">
        <v>137</v>
      </c>
      <c r="C77" s="7" t="n">
        <f aca="false">[2]F1!DX342</f>
        <v>465830.6</v>
      </c>
      <c r="D77" s="7" t="n">
        <f aca="false">[2]F1!DY342</f>
        <v>836899.9</v>
      </c>
    </row>
    <row r="78" customFormat="false" ht="15.2" hidden="false" customHeight="true" outlineLevel="0" collapsed="false">
      <c r="A78" s="6" t="s">
        <v>138</v>
      </c>
      <c r="B78" s="6" t="s">
        <v>139</v>
      </c>
      <c r="C78" s="7" t="n">
        <f aca="false">[2]F1!DZ342</f>
        <v>21101.6</v>
      </c>
      <c r="D78" s="7" t="n">
        <f aca="false">[2]F1!EA342</f>
        <v>17593.7</v>
      </c>
    </row>
    <row r="79" customFormat="false" ht="15.2" hidden="false" customHeight="true" outlineLevel="0" collapsed="false">
      <c r="A79" s="6" t="s">
        <v>140</v>
      </c>
      <c r="B79" s="6" t="s">
        <v>141</v>
      </c>
      <c r="C79" s="7" t="n">
        <f aca="false">[2]F1!EB342</f>
        <v>315357.8</v>
      </c>
      <c r="D79" s="7" t="n">
        <f aca="false">[2]F1!EC342</f>
        <v>944801.7</v>
      </c>
    </row>
    <row r="80" customFormat="false" ht="15.2" hidden="false" customHeight="true" outlineLevel="0" collapsed="false">
      <c r="A80" s="6" t="s">
        <v>142</v>
      </c>
      <c r="B80" s="6" t="s">
        <v>143</v>
      </c>
      <c r="C80" s="7" t="n">
        <f aca="false">[2]F1!ED342</f>
        <v>780846.1024</v>
      </c>
      <c r="D80" s="7" t="n">
        <f aca="false">[2]F1!EE342</f>
        <v>1284586.90808</v>
      </c>
    </row>
    <row r="81" s="11" customFormat="true" ht="15.2" hidden="false" customHeight="true" outlineLevel="0" collapsed="false">
      <c r="A81" s="3"/>
      <c r="B81" s="4" t="s">
        <v>144</v>
      </c>
      <c r="C81" s="4"/>
      <c r="D81" s="4"/>
    </row>
    <row r="82" customFormat="false" ht="15.2" hidden="false" customHeight="true" outlineLevel="0" collapsed="false">
      <c r="A82" s="6" t="s">
        <v>145</v>
      </c>
      <c r="B82" s="6" t="s">
        <v>146</v>
      </c>
      <c r="C82" s="7" t="n">
        <f aca="false">[2]F1!EF342</f>
        <v>163215.96</v>
      </c>
      <c r="D82" s="7" t="n">
        <f aca="false">[2]F1!EG342</f>
        <v>161761.98027</v>
      </c>
    </row>
    <row r="83" customFormat="false" ht="15.2" hidden="false" customHeight="true" outlineLevel="0" collapsed="false">
      <c r="A83" s="6" t="s">
        <v>147</v>
      </c>
      <c r="B83" s="6" t="s">
        <v>68</v>
      </c>
      <c r="C83" s="7" t="n">
        <f aca="false">[2]F1!EH342</f>
        <v>165408.88</v>
      </c>
      <c r="D83" s="7" t="n">
        <f aca="false">[2]F1!EI342</f>
        <v>179347.54255</v>
      </c>
    </row>
    <row r="84" customFormat="false" ht="15.2" hidden="false" customHeight="true" outlineLevel="0" collapsed="false">
      <c r="A84" s="6" t="s">
        <v>148</v>
      </c>
      <c r="B84" s="6" t="s">
        <v>149</v>
      </c>
      <c r="C84" s="7" t="n">
        <f aca="false">[2]F1!EJ342</f>
        <v>19.5</v>
      </c>
      <c r="D84" s="7" t="n">
        <f aca="false">[2]F1!EK342</f>
        <v>21.9</v>
      </c>
    </row>
    <row r="85" customFormat="false" ht="15.2" hidden="false" customHeight="true" outlineLevel="0" collapsed="false">
      <c r="A85" s="6" t="s">
        <v>150</v>
      </c>
      <c r="B85" s="6" t="s">
        <v>151</v>
      </c>
      <c r="C85" s="7" t="n">
        <f aca="false">[2]F1!EL342</f>
        <v>8002.8</v>
      </c>
      <c r="D85" s="7" t="n">
        <f aca="false">[2]F1!EM342</f>
        <v>12257.505</v>
      </c>
    </row>
    <row r="86" customFormat="false" ht="15.2" hidden="false" customHeight="true" outlineLevel="0" collapsed="false">
      <c r="A86" s="6" t="s">
        <v>152</v>
      </c>
      <c r="B86" s="6" t="s">
        <v>153</v>
      </c>
      <c r="C86" s="7" t="n">
        <f aca="false">[2]F1!EN342</f>
        <v>22644.74315</v>
      </c>
      <c r="D86" s="7" t="n">
        <f aca="false">[2]F1!EO342</f>
        <v>29573.62</v>
      </c>
    </row>
    <row r="87" customFormat="false" ht="15.2" hidden="false" customHeight="true" outlineLevel="0" collapsed="false">
      <c r="A87" s="6" t="s">
        <v>154</v>
      </c>
      <c r="B87" s="6" t="s">
        <v>155</v>
      </c>
      <c r="C87" s="7" t="n">
        <f aca="false">[2]F1!EP342</f>
        <v>23771.7</v>
      </c>
      <c r="D87" s="7" t="n">
        <f aca="false">[2]F1!EQ342</f>
        <v>50574.83</v>
      </c>
    </row>
    <row r="88" customFormat="false" ht="15.2" hidden="false" customHeight="true" outlineLevel="0" collapsed="false">
      <c r="A88" s="6" t="s">
        <v>156</v>
      </c>
      <c r="B88" s="6" t="s">
        <v>74</v>
      </c>
      <c r="C88" s="7" t="n">
        <f aca="false">[2]F1!ER342</f>
        <v>57048.3</v>
      </c>
      <c r="D88" s="7" t="n">
        <f aca="false">[2]F1!ES342</f>
        <v>256042.5</v>
      </c>
    </row>
    <row r="89" customFormat="false" ht="15.2" hidden="false" customHeight="true" outlineLevel="0" collapsed="false">
      <c r="A89" s="6" t="s">
        <v>157</v>
      </c>
      <c r="B89" s="6" t="s">
        <v>158</v>
      </c>
      <c r="C89" s="7" t="n">
        <f aca="false">[2]F1!ET342</f>
        <v>0</v>
      </c>
      <c r="D89" s="7" t="n">
        <f aca="false">[2]F1!EU342</f>
        <v>0</v>
      </c>
    </row>
    <row r="90" customFormat="false" ht="15.2" hidden="false" customHeight="true" outlineLevel="0" collapsed="false">
      <c r="A90" s="6" t="s">
        <v>159</v>
      </c>
      <c r="B90" s="6" t="s">
        <v>160</v>
      </c>
      <c r="C90" s="7" t="n">
        <f aca="false">[2]F1!EV342</f>
        <v>3335700.03365</v>
      </c>
      <c r="D90" s="7" t="n">
        <f aca="false">[2]F1!EW342</f>
        <v>4288415.14831</v>
      </c>
    </row>
    <row r="91" s="11" customFormat="true" ht="15.2" hidden="false" customHeight="true" outlineLevel="0" collapsed="false">
      <c r="A91" s="4" t="s">
        <v>161</v>
      </c>
      <c r="B91" s="4" t="s">
        <v>162</v>
      </c>
      <c r="C91" s="8" t="n">
        <f aca="false">[2]F1!EX342</f>
        <v>5358948.0192</v>
      </c>
      <c r="D91" s="8" t="n">
        <f aca="false">[2]F1!EY342</f>
        <v>8061877.23421</v>
      </c>
    </row>
    <row r="92" s="11" customFormat="true" ht="15.2" hidden="false" customHeight="true" outlineLevel="0" collapsed="false">
      <c r="A92" s="4" t="s">
        <v>163</v>
      </c>
      <c r="B92" s="4" t="s">
        <v>164</v>
      </c>
      <c r="C92" s="8" t="n">
        <f aca="false">[2]F1!EZ342</f>
        <v>9453.4</v>
      </c>
      <c r="D92" s="8" t="n">
        <f aca="false">[2]F1!FA342</f>
        <v>9323.3</v>
      </c>
    </row>
    <row r="93" s="11" customFormat="true" ht="15.2" hidden="false" customHeight="true" outlineLevel="0" collapsed="false">
      <c r="A93" s="4" t="s">
        <v>165</v>
      </c>
      <c r="B93" s="4" t="s">
        <v>93</v>
      </c>
      <c r="C93" s="8" t="n">
        <f aca="false">[2]F1!FB342</f>
        <v>39652138.50808</v>
      </c>
      <c r="D93" s="8" t="n">
        <f aca="false">[2]F1!FC342</f>
        <v>50213916.88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8.56"/>
    <col collapsed="false" customWidth="true" hidden="false" outlineLevel="0" max="2" min="2" style="9" width="69.28"/>
    <col collapsed="false" customWidth="true" hidden="false" outlineLevel="0" max="3" min="3" style="9" width="15.85"/>
    <col collapsed="false" customWidth="true" hidden="false" outlineLevel="0" max="4" min="4" style="9" width="15.28"/>
    <col collapsed="false" customWidth="false" hidden="false" outlineLevel="0" max="5" min="5" style="9" width="9.14"/>
    <col collapsed="false" customWidth="true" hidden="false" outlineLevel="0" max="6" min="6" style="9" width="11.7"/>
    <col collapsed="false" customWidth="false" hidden="false" outlineLevel="0" max="257" min="7" style="9" width="9.14"/>
  </cols>
  <sheetData>
    <row r="1" s="10" customFormat="true" ht="45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s="11" customFormat="true" ht="15.2" hidden="false" customHeight="true" outlineLevel="0" collapsed="false">
      <c r="A2" s="3"/>
      <c r="B2" s="4" t="s">
        <v>4</v>
      </c>
      <c r="C2" s="4"/>
      <c r="D2" s="4"/>
    </row>
    <row r="3" s="11" customFormat="true" ht="15.2" hidden="false" customHeight="true" outlineLevel="0" collapsed="false">
      <c r="A3" s="3"/>
      <c r="B3" s="4" t="s">
        <v>5</v>
      </c>
      <c r="C3" s="4"/>
      <c r="D3" s="4"/>
    </row>
    <row r="4" customFormat="false" ht="15.2" hidden="false" customHeight="true" outlineLevel="0" collapsed="false">
      <c r="A4" s="6" t="s">
        <v>6</v>
      </c>
      <c r="B4" s="6" t="s">
        <v>7</v>
      </c>
      <c r="C4" s="7" t="n">
        <f aca="false">[3]F1!D61</f>
        <v>70251.4</v>
      </c>
      <c r="D4" s="7" t="n">
        <f aca="false">[3]F1!E61</f>
        <v>80690.4</v>
      </c>
    </row>
    <row r="5" customFormat="false" ht="15.2" hidden="false" customHeight="true" outlineLevel="0" collapsed="false">
      <c r="A5" s="6" t="s">
        <v>8</v>
      </c>
      <c r="B5" s="6" t="s">
        <v>9</v>
      </c>
      <c r="C5" s="7" t="n">
        <f aca="false">[3]F1!F61</f>
        <v>78097.4</v>
      </c>
      <c r="D5" s="7" t="n">
        <f aca="false">[3]F1!G61</f>
        <v>91615.8</v>
      </c>
    </row>
    <row r="6" customFormat="false" ht="15.2" hidden="false" customHeight="true" outlineLevel="0" collapsed="false">
      <c r="A6" s="6" t="s">
        <v>10</v>
      </c>
      <c r="B6" s="6" t="s">
        <v>11</v>
      </c>
      <c r="C6" s="7" t="n">
        <f aca="false">[3]F1!H61</f>
        <v>7846</v>
      </c>
      <c r="D6" s="7" t="n">
        <f aca="false">[3]F1!I61</f>
        <v>10925.4</v>
      </c>
    </row>
    <row r="7" customFormat="false" ht="15.2" hidden="false" customHeight="true" outlineLevel="0" collapsed="false">
      <c r="A7" s="6" t="s">
        <v>12</v>
      </c>
      <c r="B7" s="6" t="s">
        <v>13</v>
      </c>
      <c r="C7" s="7" t="n">
        <f aca="false">[3]F1!J61</f>
        <v>7488.9</v>
      </c>
      <c r="D7" s="7" t="n">
        <f aca="false">[3]F1!K61</f>
        <v>71.7</v>
      </c>
    </row>
    <row r="8" s="11" customFormat="true" ht="15.2" hidden="false" customHeight="true" outlineLevel="0" collapsed="false">
      <c r="A8" s="3"/>
      <c r="B8" s="4" t="s">
        <v>14</v>
      </c>
      <c r="C8" s="4"/>
      <c r="D8" s="4"/>
    </row>
    <row r="9" customFormat="false" ht="15.2" hidden="false" customHeight="true" outlineLevel="0" collapsed="false">
      <c r="A9" s="6" t="s">
        <v>15</v>
      </c>
      <c r="B9" s="6" t="s">
        <v>7</v>
      </c>
      <c r="C9" s="7" t="n">
        <f aca="false">[3]F1!L61</f>
        <v>213747.7</v>
      </c>
      <c r="D9" s="7" t="n">
        <f aca="false">[3]F1!M61</f>
        <v>213261.7</v>
      </c>
    </row>
    <row r="10" customFormat="false" ht="15.2" hidden="false" customHeight="true" outlineLevel="0" collapsed="false">
      <c r="A10" s="6" t="s">
        <v>16</v>
      </c>
      <c r="B10" s="6" t="s">
        <v>17</v>
      </c>
      <c r="C10" s="7" t="n">
        <f aca="false">[3]F1!N61</f>
        <v>288957.8</v>
      </c>
      <c r="D10" s="7" t="n">
        <f aca="false">[3]F1!O61</f>
        <v>295115.2</v>
      </c>
    </row>
    <row r="11" customFormat="false" ht="15.2" hidden="false" customHeight="true" outlineLevel="0" collapsed="false">
      <c r="A11" s="6" t="s">
        <v>18</v>
      </c>
      <c r="B11" s="6" t="s">
        <v>19</v>
      </c>
      <c r="C11" s="7" t="n">
        <f aca="false">[3]F1!P61</f>
        <v>75210.1</v>
      </c>
      <c r="D11" s="7" t="n">
        <f aca="false">[3]F1!Q61</f>
        <v>81853.5</v>
      </c>
    </row>
    <row r="12" s="11" customFormat="true" ht="15.2" hidden="false" customHeight="true" outlineLevel="0" collapsed="false">
      <c r="A12" s="3"/>
      <c r="B12" s="4" t="s">
        <v>20</v>
      </c>
      <c r="C12" s="4"/>
      <c r="D12" s="4"/>
    </row>
    <row r="13" customFormat="false" ht="15.2" hidden="false" customHeight="true" outlineLevel="0" collapsed="false">
      <c r="A13" s="6" t="s">
        <v>21</v>
      </c>
      <c r="B13" s="6" t="s">
        <v>22</v>
      </c>
      <c r="C13" s="7" t="n">
        <f aca="false">[3]F1!R61</f>
        <v>0</v>
      </c>
      <c r="D13" s="7" t="n">
        <f aca="false">[3]F1!S61</f>
        <v>0</v>
      </c>
    </row>
    <row r="14" customFormat="false" ht="15.2" hidden="false" customHeight="true" outlineLevel="0" collapsed="false">
      <c r="A14" s="6" t="s">
        <v>23</v>
      </c>
      <c r="B14" s="6" t="s">
        <v>24</v>
      </c>
      <c r="C14" s="7" t="n">
        <f aca="false">[3]F1!T61</f>
        <v>0</v>
      </c>
      <c r="D14" s="7" t="n">
        <f aca="false">[3]F1!U61</f>
        <v>0</v>
      </c>
    </row>
    <row r="15" customFormat="false" ht="15.2" hidden="false" customHeight="true" outlineLevel="0" collapsed="false">
      <c r="A15" s="6" t="s">
        <v>25</v>
      </c>
      <c r="B15" s="6" t="s">
        <v>11</v>
      </c>
      <c r="C15" s="7" t="n">
        <f aca="false">[3]F1!V61</f>
        <v>0</v>
      </c>
      <c r="D15" s="7" t="n">
        <f aca="false">[3]F1!W61</f>
        <v>0</v>
      </c>
    </row>
    <row r="16" s="11" customFormat="true" ht="15.2" hidden="false" customHeight="true" outlineLevel="0" collapsed="false">
      <c r="A16" s="3"/>
      <c r="B16" s="4" t="s">
        <v>26</v>
      </c>
      <c r="C16" s="6"/>
      <c r="D16" s="6"/>
    </row>
    <row r="17" customFormat="false" ht="15.2" hidden="false" customHeight="true" outlineLevel="0" collapsed="false">
      <c r="A17" s="6" t="s">
        <v>27</v>
      </c>
      <c r="B17" s="6" t="s">
        <v>28</v>
      </c>
      <c r="C17" s="7" t="n">
        <f aca="false">[3]F1!X61</f>
        <v>150353.4</v>
      </c>
      <c r="D17" s="7" t="n">
        <f aca="false">[3]F1!Y61</f>
        <v>164415.7</v>
      </c>
    </row>
    <row r="18" customFormat="false" ht="15.2" hidden="false" customHeight="true" outlineLevel="0" collapsed="false">
      <c r="A18" s="6" t="s">
        <v>29</v>
      </c>
      <c r="B18" s="6" t="s">
        <v>30</v>
      </c>
      <c r="C18" s="7" t="n">
        <f aca="false">[3]F1!Z61</f>
        <v>1422388.9</v>
      </c>
      <c r="D18" s="7" t="n">
        <f aca="false">[3]F1!AA61</f>
        <v>1946924</v>
      </c>
    </row>
    <row r="19" customFormat="false" ht="15.2" hidden="false" customHeight="true" outlineLevel="0" collapsed="false">
      <c r="A19" s="6" t="s">
        <v>31</v>
      </c>
      <c r="B19" s="6" t="s">
        <v>32</v>
      </c>
      <c r="C19" s="7" t="n">
        <f aca="false">[3]F1!AB61</f>
        <v>82716.7</v>
      </c>
      <c r="D19" s="7" t="n">
        <f aca="false">[3]F1!AC61</f>
        <v>81453.9</v>
      </c>
    </row>
    <row r="20" customFormat="false" ht="15.2" hidden="false" customHeight="true" outlineLevel="0" collapsed="false">
      <c r="A20" s="6" t="s">
        <v>33</v>
      </c>
      <c r="B20" s="6" t="s">
        <v>34</v>
      </c>
      <c r="C20" s="7" t="n">
        <f aca="false">[3]F1!AD61</f>
        <v>51916.4</v>
      </c>
      <c r="D20" s="7" t="n">
        <f aca="false">[3]F1!AE61</f>
        <v>49612.6</v>
      </c>
    </row>
    <row r="21" customFormat="false" ht="15.2" hidden="false" customHeight="true" outlineLevel="0" collapsed="false">
      <c r="A21" s="6" t="s">
        <v>35</v>
      </c>
      <c r="B21" s="6" t="s">
        <v>36</v>
      </c>
      <c r="C21" s="7" t="n">
        <f aca="false">[3]F1!AF61</f>
        <v>61163.5</v>
      </c>
      <c r="D21" s="7" t="n">
        <f aca="false">[3]F1!AG61</f>
        <v>59116.6</v>
      </c>
    </row>
    <row r="22" customFormat="false" ht="15.2" hidden="false" customHeight="true" outlineLevel="0" collapsed="false">
      <c r="A22" s="6" t="s">
        <v>37</v>
      </c>
      <c r="B22" s="6" t="s">
        <v>38</v>
      </c>
      <c r="C22" s="7" t="n">
        <f aca="false">[3]F1!AH61</f>
        <v>9245.1</v>
      </c>
      <c r="D22" s="7" t="n">
        <f aca="false">[3]F1!AI61</f>
        <v>9504</v>
      </c>
    </row>
    <row r="23" customFormat="false" ht="15.2" hidden="false" customHeight="true" outlineLevel="0" collapsed="false">
      <c r="A23" s="6" t="s">
        <v>39</v>
      </c>
      <c r="B23" s="6" t="s">
        <v>40</v>
      </c>
      <c r="C23" s="7" t="n">
        <f aca="false">[3]F1!AJ61</f>
        <v>2151.6</v>
      </c>
      <c r="D23" s="7" t="n">
        <f aca="false">[3]F1!AK61</f>
        <v>3169.8</v>
      </c>
    </row>
    <row r="24" customFormat="false" ht="15.2" hidden="false" customHeight="true" outlineLevel="0" collapsed="false">
      <c r="A24" s="6" t="s">
        <v>41</v>
      </c>
      <c r="B24" s="6" t="s">
        <v>42</v>
      </c>
      <c r="C24" s="7" t="n">
        <f aca="false">[3]F1!AN61</f>
        <v>6546.1</v>
      </c>
      <c r="D24" s="7" t="n">
        <f aca="false">[3]F1!AO61</f>
        <v>16755.5</v>
      </c>
    </row>
    <row r="25" customFormat="false" ht="15.2" hidden="false" customHeight="true" outlineLevel="0" collapsed="false">
      <c r="A25" s="6" t="s">
        <v>43</v>
      </c>
      <c r="B25" s="6" t="s">
        <v>44</v>
      </c>
      <c r="C25" s="7" t="n">
        <f aca="false">[3]F1!AL61</f>
        <v>0</v>
      </c>
      <c r="D25" s="7" t="n">
        <f aca="false">[3]F1!AM61</f>
        <v>0</v>
      </c>
    </row>
    <row r="26" s="11" customFormat="true" ht="15.2" hidden="false" customHeight="true" outlineLevel="0" collapsed="false">
      <c r="A26" s="4" t="s">
        <v>45</v>
      </c>
      <c r="B26" s="4" t="s">
        <v>46</v>
      </c>
      <c r="C26" s="8" t="n">
        <f aca="false">[3]F1!AP61</f>
        <v>2007561.1</v>
      </c>
      <c r="D26" s="8" t="n">
        <f aca="false">[3]F1!AQ61</f>
        <v>2556355.3</v>
      </c>
    </row>
    <row r="27" s="11" customFormat="true" ht="15.2" hidden="false" customHeight="true" outlineLevel="0" collapsed="false">
      <c r="A27" s="3"/>
      <c r="B27" s="4" t="s">
        <v>47</v>
      </c>
      <c r="C27" s="4"/>
      <c r="D27" s="4"/>
    </row>
    <row r="28" customFormat="false" ht="15.2" hidden="false" customHeight="true" outlineLevel="0" collapsed="false">
      <c r="A28" s="6" t="s">
        <v>48</v>
      </c>
      <c r="B28" s="6" t="s">
        <v>49</v>
      </c>
      <c r="C28" s="7" t="n">
        <f aca="false">[3]F1!AR61</f>
        <v>3141.7</v>
      </c>
      <c r="D28" s="7" t="n">
        <f aca="false">[3]F1!AS61</f>
        <v>4218</v>
      </c>
    </row>
    <row r="29" customFormat="false" ht="15.2" hidden="false" customHeight="true" outlineLevel="0" collapsed="false">
      <c r="A29" s="6" t="s">
        <v>50</v>
      </c>
      <c r="B29" s="6" t="s">
        <v>51</v>
      </c>
      <c r="C29" s="7" t="n">
        <f aca="false">[3]F1!AT61</f>
        <v>0</v>
      </c>
      <c r="D29" s="7" t="n">
        <f aca="false">[3]F1!AU61</f>
        <v>0</v>
      </c>
    </row>
    <row r="30" customFormat="false" ht="15.2" hidden="false" customHeight="true" outlineLevel="0" collapsed="false">
      <c r="A30" s="6" t="s">
        <v>52</v>
      </c>
      <c r="B30" s="6" t="s">
        <v>53</v>
      </c>
      <c r="C30" s="7" t="n">
        <f aca="false">[3]F1!AV61</f>
        <v>0</v>
      </c>
      <c r="D30" s="7" t="n">
        <f aca="false">[3]F1!AW61</f>
        <v>0</v>
      </c>
    </row>
    <row r="31" customFormat="false" ht="15.2" hidden="false" customHeight="true" outlineLevel="0" collapsed="false">
      <c r="A31" s="6" t="s">
        <v>54</v>
      </c>
      <c r="B31" s="6" t="s">
        <v>55</v>
      </c>
      <c r="C31" s="7" t="n">
        <f aca="false">[3]F1!AX61</f>
        <v>0</v>
      </c>
      <c r="D31" s="7" t="n">
        <f aca="false">[3]F1!AY61</f>
        <v>0</v>
      </c>
    </row>
    <row r="32" customFormat="false" ht="15.2" hidden="false" customHeight="true" outlineLevel="0" collapsed="false">
      <c r="A32" s="6" t="s">
        <v>56</v>
      </c>
      <c r="B32" s="6" t="s">
        <v>57</v>
      </c>
      <c r="C32" s="7" t="n">
        <f aca="false">[3]F1!AZ61</f>
        <v>395</v>
      </c>
      <c r="D32" s="7" t="n">
        <f aca="false">[3]F1!BA61</f>
        <v>2051</v>
      </c>
    </row>
    <row r="33" customFormat="false" ht="15.2" hidden="false" customHeight="true" outlineLevel="0" collapsed="false">
      <c r="A33" s="6" t="s">
        <v>58</v>
      </c>
      <c r="B33" s="6" t="s">
        <v>59</v>
      </c>
      <c r="C33" s="7" t="n">
        <f aca="false">[3]F1!BB61</f>
        <v>9685</v>
      </c>
      <c r="D33" s="7" t="n">
        <f aca="false">[3]F1!BC61</f>
        <v>17151</v>
      </c>
    </row>
    <row r="34" s="11" customFormat="true" ht="15.2" hidden="false" customHeight="true" outlineLevel="0" collapsed="false">
      <c r="A34" s="3"/>
      <c r="B34" s="4" t="s">
        <v>60</v>
      </c>
      <c r="C34" s="4"/>
      <c r="D34" s="4"/>
    </row>
    <row r="35" customFormat="false" ht="15.2" hidden="false" customHeight="true" outlineLevel="0" collapsed="false">
      <c r="A35" s="6" t="s">
        <v>61</v>
      </c>
      <c r="B35" s="6" t="s">
        <v>62</v>
      </c>
      <c r="C35" s="7" t="n">
        <f aca="false">[3]F1!BD61</f>
        <v>54200</v>
      </c>
      <c r="D35" s="7" t="n">
        <f aca="false">[3]F1!BE61</f>
        <v>38075.5</v>
      </c>
    </row>
    <row r="36" customFormat="false" ht="15.2" hidden="false" customHeight="true" outlineLevel="0" collapsed="false">
      <c r="A36" s="6" t="s">
        <v>63</v>
      </c>
      <c r="B36" s="6" t="s">
        <v>17</v>
      </c>
      <c r="C36" s="7" t="n">
        <f aca="false">[3]F1!BF61</f>
        <v>87206.2</v>
      </c>
      <c r="D36" s="7" t="n">
        <f aca="false">[3]F1!BG61</f>
        <v>71650.6</v>
      </c>
    </row>
    <row r="37" customFormat="false" ht="15.2" hidden="false" customHeight="true" outlineLevel="0" collapsed="false">
      <c r="A37" s="6" t="s">
        <v>64</v>
      </c>
      <c r="B37" s="6" t="s">
        <v>65</v>
      </c>
      <c r="C37" s="7" t="n">
        <f aca="false">[3]F1!BH61</f>
        <v>33006.2</v>
      </c>
      <c r="D37" s="7" t="n">
        <f aca="false">[3]F1!BI61</f>
        <v>33575.1</v>
      </c>
    </row>
    <row r="38" s="11" customFormat="true" ht="15.2" hidden="false" customHeight="true" outlineLevel="0" collapsed="false">
      <c r="A38" s="3"/>
      <c r="B38" s="4" t="s">
        <v>66</v>
      </c>
      <c r="C38" s="4"/>
      <c r="D38" s="4"/>
    </row>
    <row r="39" customFormat="false" ht="15.2" hidden="false" customHeight="true" outlineLevel="0" collapsed="false">
      <c r="A39" s="6" t="s">
        <v>67</v>
      </c>
      <c r="B39" s="6" t="s">
        <v>68</v>
      </c>
      <c r="C39" s="7" t="n">
        <f aca="false">[3]F1!BJ61</f>
        <v>815.2</v>
      </c>
      <c r="D39" s="7" t="n">
        <f aca="false">[3]F1!BK61</f>
        <v>3691.5</v>
      </c>
    </row>
    <row r="40" customFormat="false" ht="15.2" hidden="false" customHeight="true" outlineLevel="0" collapsed="false">
      <c r="A40" s="6" t="s">
        <v>69</v>
      </c>
      <c r="B40" s="6" t="s">
        <v>70</v>
      </c>
      <c r="C40" s="7" t="n">
        <f aca="false">[3]F1!BL61</f>
        <v>22897.2</v>
      </c>
      <c r="D40" s="7" t="n">
        <f aca="false">[3]F1!BM61</f>
        <v>12511.7</v>
      </c>
    </row>
    <row r="41" customFormat="false" ht="15.2" hidden="false" customHeight="true" outlineLevel="0" collapsed="false">
      <c r="A41" s="6" t="s">
        <v>71</v>
      </c>
      <c r="B41" s="6" t="s">
        <v>72</v>
      </c>
      <c r="C41" s="7" t="n">
        <f aca="false">[3]F1!BN61</f>
        <v>38305.5</v>
      </c>
      <c r="D41" s="7" t="n">
        <f aca="false">[3]F1!BO61</f>
        <v>48807.8</v>
      </c>
    </row>
    <row r="42" customFormat="false" ht="15.2" hidden="false" customHeight="true" outlineLevel="0" collapsed="false">
      <c r="A42" s="6" t="s">
        <v>73</v>
      </c>
      <c r="B42" s="6" t="s">
        <v>74</v>
      </c>
      <c r="C42" s="7" t="n">
        <f aca="false">[3]F1!BP61</f>
        <v>1643</v>
      </c>
      <c r="D42" s="7" t="n">
        <f aca="false">[3]F1!BQ61</f>
        <v>1565</v>
      </c>
    </row>
    <row r="43" customFormat="false" ht="15.2" hidden="false" customHeight="true" outlineLevel="0" collapsed="false">
      <c r="A43" s="6" t="s">
        <v>75</v>
      </c>
      <c r="B43" s="6" t="s">
        <v>76</v>
      </c>
      <c r="C43" s="7" t="n">
        <f aca="false">[3]F1!BR61</f>
        <v>375197.1</v>
      </c>
      <c r="D43" s="7" t="n">
        <f aca="false">[3]F1!BS61</f>
        <v>310618.9</v>
      </c>
    </row>
    <row r="44" customFormat="false" ht="15.2" hidden="false" customHeight="true" outlineLevel="0" collapsed="false">
      <c r="A44" s="6" t="s">
        <v>77</v>
      </c>
      <c r="B44" s="6" t="s">
        <v>78</v>
      </c>
      <c r="C44" s="7" t="n">
        <f aca="false">[3]F1!BT61</f>
        <v>1429358</v>
      </c>
      <c r="D44" s="7" t="n">
        <f aca="false">[3]F1!BU61</f>
        <v>1289511.3</v>
      </c>
    </row>
    <row r="45" s="11" customFormat="true" ht="15.2" hidden="false" customHeight="true" outlineLevel="0" collapsed="false">
      <c r="A45" s="3"/>
      <c r="B45" s="4" t="s">
        <v>79</v>
      </c>
      <c r="C45" s="4"/>
      <c r="D45" s="4"/>
    </row>
    <row r="46" customFormat="false" ht="15.2" hidden="false" customHeight="true" outlineLevel="0" collapsed="false">
      <c r="A46" s="6" t="s">
        <v>80</v>
      </c>
      <c r="B46" s="6" t="s">
        <v>81</v>
      </c>
      <c r="C46" s="7" t="n">
        <f aca="false">[3]F1!BV61</f>
        <v>732090.5</v>
      </c>
      <c r="D46" s="7" t="n">
        <f aca="false">[3]F1!BW61</f>
        <v>1054349.1</v>
      </c>
    </row>
    <row r="47" customFormat="false" ht="15.2" hidden="false" customHeight="true" outlineLevel="0" collapsed="false">
      <c r="A47" s="6" t="s">
        <v>82</v>
      </c>
      <c r="B47" s="6" t="s">
        <v>83</v>
      </c>
      <c r="C47" s="7" t="n">
        <f aca="false">[3]F1!BX61</f>
        <v>29.3</v>
      </c>
      <c r="D47" s="7" t="n">
        <f aca="false">[3]F1!BY61</f>
        <v>41.9</v>
      </c>
    </row>
    <row r="48" customFormat="false" ht="15.2" hidden="false" customHeight="true" outlineLevel="0" collapsed="false">
      <c r="A48" s="6" t="s">
        <v>84</v>
      </c>
      <c r="B48" s="6" t="s">
        <v>85</v>
      </c>
      <c r="C48" s="7" t="n">
        <f aca="false">[3]F1!BZ61</f>
        <v>540301.5</v>
      </c>
      <c r="D48" s="7" t="n">
        <f aca="false">[3]F1!CA61</f>
        <v>587643.1</v>
      </c>
    </row>
    <row r="49" customFormat="false" ht="15.2" hidden="false" customHeight="true" outlineLevel="0" collapsed="false">
      <c r="A49" s="6" t="s">
        <v>86</v>
      </c>
      <c r="B49" s="6" t="s">
        <v>87</v>
      </c>
      <c r="C49" s="7" t="n">
        <f aca="false">[3]F1!CB61</f>
        <v>4420.7</v>
      </c>
      <c r="D49" s="7" t="n">
        <f aca="false">[3]F1!CC61</f>
        <v>11511.1</v>
      </c>
    </row>
    <row r="50" s="11" customFormat="true" ht="15.2" hidden="false" customHeight="true" outlineLevel="0" collapsed="false">
      <c r="A50" s="4" t="s">
        <v>88</v>
      </c>
      <c r="B50" s="4" t="s">
        <v>89</v>
      </c>
      <c r="C50" s="8" t="n">
        <f aca="false">[3]F1!CD61</f>
        <v>3212450.4</v>
      </c>
      <c r="D50" s="8" t="n">
        <f aca="false">[3]F1!CE61</f>
        <v>3381705</v>
      </c>
    </row>
    <row r="51" s="11" customFormat="true" ht="15.2" hidden="false" customHeight="true" outlineLevel="0" collapsed="false">
      <c r="A51" s="4" t="s">
        <v>90</v>
      </c>
      <c r="B51" s="4" t="s">
        <v>91</v>
      </c>
      <c r="C51" s="8" t="n">
        <f aca="false">[3]F1!CF61</f>
        <v>52206</v>
      </c>
      <c r="D51" s="8" t="n">
        <f aca="false">[3]F1!CG61</f>
        <v>72677.8</v>
      </c>
    </row>
    <row r="52" s="11" customFormat="true" ht="15.2" hidden="false" customHeight="true" outlineLevel="0" collapsed="false">
      <c r="A52" s="4" t="s">
        <v>92</v>
      </c>
      <c r="B52" s="4" t="s">
        <v>93</v>
      </c>
      <c r="C52" s="8" t="n">
        <f aca="false">[3]F1!CH61</f>
        <v>5272217.5</v>
      </c>
      <c r="D52" s="8" t="n">
        <f aca="false">[3]F1!CI61</f>
        <v>6010738.1</v>
      </c>
    </row>
    <row r="53" s="11" customFormat="true" ht="15.2" hidden="false" customHeight="true" outlineLevel="0" collapsed="false">
      <c r="A53" s="3"/>
      <c r="B53" s="4" t="s">
        <v>94</v>
      </c>
      <c r="C53" s="4"/>
      <c r="D53" s="4"/>
    </row>
    <row r="54" customFormat="false" ht="15.2" hidden="false" customHeight="true" outlineLevel="0" collapsed="false">
      <c r="A54" s="6" t="s">
        <v>95</v>
      </c>
      <c r="B54" s="6" t="s">
        <v>96</v>
      </c>
      <c r="C54" s="7" t="n">
        <f aca="false">[3]F1!CJ61</f>
        <v>1506028.7</v>
      </c>
      <c r="D54" s="7" t="n">
        <f aca="false">[3]F1!CK61</f>
        <v>1539585.5</v>
      </c>
    </row>
    <row r="55" customFormat="false" ht="15.2" hidden="false" customHeight="true" outlineLevel="0" collapsed="false">
      <c r="A55" s="6" t="s">
        <v>97</v>
      </c>
      <c r="B55" s="6" t="s">
        <v>98</v>
      </c>
      <c r="C55" s="7" t="n">
        <f aca="false">[3]F1!CL61</f>
        <v>0</v>
      </c>
      <c r="D55" s="7" t="n">
        <f aca="false">[3]F1!CM61</f>
        <v>0</v>
      </c>
    </row>
    <row r="56" customFormat="false" ht="15.2" hidden="false" customHeight="true" outlineLevel="0" collapsed="false">
      <c r="A56" s="6" t="s">
        <v>99</v>
      </c>
      <c r="B56" s="6" t="s">
        <v>100</v>
      </c>
      <c r="C56" s="7" t="n">
        <f aca="false">[3]F1!CN61</f>
        <v>636642.7</v>
      </c>
      <c r="D56" s="7" t="n">
        <f aca="false">[3]F1!CO61</f>
        <v>734606</v>
      </c>
    </row>
    <row r="57" customFormat="false" ht="15.2" hidden="false" customHeight="true" outlineLevel="0" collapsed="false">
      <c r="A57" s="6" t="s">
        <v>101</v>
      </c>
      <c r="B57" s="6" t="s">
        <v>102</v>
      </c>
      <c r="C57" s="7" t="n">
        <f aca="false">[3]F1!CP61</f>
        <v>170646.7</v>
      </c>
      <c r="D57" s="7" t="n">
        <f aca="false">[3]F1!CQ61</f>
        <v>175531.5</v>
      </c>
    </row>
    <row r="58" customFormat="false" ht="15.2" hidden="false" customHeight="true" outlineLevel="0" collapsed="false">
      <c r="A58" s="6" t="s">
        <v>103</v>
      </c>
      <c r="B58" s="6" t="s">
        <v>104</v>
      </c>
      <c r="C58" s="7" t="n">
        <f aca="false">[3]F1!CR61</f>
        <v>61739.5</v>
      </c>
      <c r="D58" s="7" t="n">
        <f aca="false">[3]F1!CS61</f>
        <v>72135.7</v>
      </c>
    </row>
    <row r="59" customFormat="false" ht="15.2" hidden="false" customHeight="true" outlineLevel="0" collapsed="false">
      <c r="A59" s="6" t="s">
        <v>105</v>
      </c>
      <c r="B59" s="6" t="s">
        <v>106</v>
      </c>
      <c r="C59" s="7" t="n">
        <f aca="false">[3]F1!CT61</f>
        <v>-218404.1</v>
      </c>
      <c r="D59" s="7" t="n">
        <f aca="false">[3]F1!CU61</f>
        <v>-96943.0000000001</v>
      </c>
    </row>
    <row r="60" customFormat="false" ht="15.2" hidden="false" customHeight="true" outlineLevel="0" collapsed="false">
      <c r="A60" s="6" t="s">
        <v>107</v>
      </c>
      <c r="B60" s="6" t="s">
        <v>108</v>
      </c>
      <c r="C60" s="7" t="n">
        <f aca="false">[3]F1!CV61</f>
        <v>0</v>
      </c>
      <c r="D60" s="7" t="n">
        <f aca="false">[3]F1!CW61</f>
        <v>0</v>
      </c>
    </row>
    <row r="61" customFormat="false" ht="15.2" hidden="false" customHeight="true" outlineLevel="0" collapsed="false">
      <c r="A61" s="6" t="s">
        <v>109</v>
      </c>
      <c r="B61" s="6" t="s">
        <v>110</v>
      </c>
      <c r="C61" s="7" t="n">
        <f aca="false">[3]F1!CX61</f>
        <v>0</v>
      </c>
      <c r="D61" s="7" t="n">
        <f aca="false">[3]F1!CY61</f>
        <v>0</v>
      </c>
    </row>
    <row r="62" customFormat="false" ht="15.2" hidden="false" customHeight="true" outlineLevel="0" collapsed="false">
      <c r="A62" s="6" t="s">
        <v>111</v>
      </c>
      <c r="B62" s="6" t="s">
        <v>46</v>
      </c>
      <c r="C62" s="7" t="n">
        <f aca="false">[3]F1!CZ61</f>
        <v>2156653.5</v>
      </c>
      <c r="D62" s="7" t="n">
        <f aca="false">[3]F1!DA61</f>
        <v>2424915.7</v>
      </c>
    </row>
    <row r="63" s="11" customFormat="true" ht="15.2" hidden="false" customHeight="true" outlineLevel="0" collapsed="false">
      <c r="A63" s="3"/>
      <c r="B63" s="4" t="s">
        <v>112</v>
      </c>
      <c r="C63" s="4"/>
      <c r="D63" s="4"/>
    </row>
    <row r="64" customFormat="false" ht="15.2" hidden="false" customHeight="true" outlineLevel="0" collapsed="false">
      <c r="A64" s="6" t="s">
        <v>113</v>
      </c>
      <c r="B64" s="6" t="s">
        <v>114</v>
      </c>
      <c r="C64" s="7" t="n">
        <f aca="false">[3]F1!DB61</f>
        <v>11739.2</v>
      </c>
      <c r="D64" s="7" t="n">
        <f aca="false">[3]F1!DC61</f>
        <v>17261.7</v>
      </c>
    </row>
    <row r="65" customFormat="false" ht="15.2" hidden="false" customHeight="true" outlineLevel="0" collapsed="false">
      <c r="A65" s="6" t="s">
        <v>115</v>
      </c>
      <c r="B65" s="6" t="s">
        <v>116</v>
      </c>
      <c r="C65" s="7" t="n">
        <f aca="false">[3]F1!DD61</f>
        <v>7041.4</v>
      </c>
      <c r="D65" s="7" t="n">
        <f aca="false">[3]F1!DE61</f>
        <v>5971.3</v>
      </c>
    </row>
    <row r="66" customFormat="false" ht="15.2" hidden="false" customHeight="true" outlineLevel="0" collapsed="false">
      <c r="A66" s="6" t="s">
        <v>117</v>
      </c>
      <c r="B66" s="6" t="s">
        <v>118</v>
      </c>
      <c r="C66" s="7" t="n">
        <f aca="false">[3]F1!DF61</f>
        <v>2643677.2</v>
      </c>
      <c r="D66" s="7" t="n">
        <f aca="false">[3]F1!DG61</f>
        <v>3222207.6</v>
      </c>
    </row>
    <row r="67" customFormat="false" ht="15.2" hidden="false" customHeight="true" outlineLevel="0" collapsed="false">
      <c r="A67" s="6" t="s">
        <v>119</v>
      </c>
      <c r="B67" s="6" t="s">
        <v>120</v>
      </c>
      <c r="C67" s="7" t="n">
        <f aca="false">[3]F1!DH61</f>
        <v>120488.6</v>
      </c>
      <c r="D67" s="7" t="n">
        <f aca="false">[3]F1!DI61</f>
        <v>129333.1</v>
      </c>
    </row>
    <row r="68" customFormat="false" ht="15.2" hidden="false" customHeight="true" outlineLevel="0" collapsed="false">
      <c r="A68" s="6" t="s">
        <v>121</v>
      </c>
      <c r="B68" s="6" t="s">
        <v>122</v>
      </c>
      <c r="C68" s="7" t="n">
        <f aca="false">[3]F1!DJ61</f>
        <v>-13</v>
      </c>
      <c r="D68" s="7" t="n">
        <f aca="false">[3]F1!DK61</f>
        <v>0</v>
      </c>
    </row>
    <row r="69" s="11" customFormat="true" ht="15.2" hidden="false" customHeight="true" outlineLevel="0" collapsed="false">
      <c r="A69" s="4" t="s">
        <v>123</v>
      </c>
      <c r="B69" s="4" t="s">
        <v>89</v>
      </c>
      <c r="C69" s="8" t="n">
        <f aca="false">[3]F1!DL61</f>
        <v>2541956.2</v>
      </c>
      <c r="D69" s="8" t="n">
        <f aca="false">[3]F1!DM61</f>
        <v>3116107.5</v>
      </c>
    </row>
    <row r="70" s="11" customFormat="true" ht="15.2" hidden="false" customHeight="true" outlineLevel="0" collapsed="false">
      <c r="A70" s="3"/>
      <c r="B70" s="4" t="s">
        <v>124</v>
      </c>
      <c r="C70" s="4"/>
      <c r="D70" s="4"/>
    </row>
    <row r="71" customFormat="false" ht="15.2" hidden="false" customHeight="true" outlineLevel="0" collapsed="false">
      <c r="A71" s="6" t="s">
        <v>125</v>
      </c>
      <c r="B71" s="6" t="s">
        <v>126</v>
      </c>
      <c r="C71" s="7" t="n">
        <f aca="false">[3]F1!DN61</f>
        <v>101600</v>
      </c>
      <c r="D71" s="7" t="n">
        <f aca="false">[3]F1!DO61</f>
        <v>0</v>
      </c>
    </row>
    <row r="72" customFormat="false" ht="15.2" hidden="false" customHeight="true" outlineLevel="0" collapsed="false">
      <c r="A72" s="6" t="s">
        <v>127</v>
      </c>
      <c r="B72" s="6" t="s">
        <v>128</v>
      </c>
      <c r="C72" s="7" t="n">
        <f aca="false">[3]F1!DP61</f>
        <v>3036</v>
      </c>
      <c r="D72" s="7" t="n">
        <f aca="false">[3]F1!DQ61</f>
        <v>2147</v>
      </c>
    </row>
    <row r="73" customFormat="false" ht="15.2" hidden="false" customHeight="true" outlineLevel="0" collapsed="false">
      <c r="A73" s="6" t="s">
        <v>129</v>
      </c>
      <c r="B73" s="6" t="s">
        <v>130</v>
      </c>
      <c r="C73" s="7" t="n">
        <f aca="false">[3]F1!DR61</f>
        <v>10136.4</v>
      </c>
      <c r="D73" s="7" t="n">
        <f aca="false">[3]F1!DS61</f>
        <v>7136.4</v>
      </c>
    </row>
    <row r="74" customFormat="false" ht="15.2" hidden="false" customHeight="true" outlineLevel="0" collapsed="false">
      <c r="A74" s="6" t="s">
        <v>131</v>
      </c>
      <c r="B74" s="6" t="s">
        <v>132</v>
      </c>
      <c r="C74" s="7" t="n">
        <f aca="false">[3]F1!DT61</f>
        <v>8427</v>
      </c>
      <c r="D74" s="7" t="n">
        <f aca="false">[3]F1!DU61</f>
        <v>1137</v>
      </c>
    </row>
    <row r="75" s="11" customFormat="true" ht="15.2" hidden="false" customHeight="true" outlineLevel="0" collapsed="false">
      <c r="A75" s="4" t="s">
        <v>133</v>
      </c>
      <c r="B75" s="4" t="s">
        <v>134</v>
      </c>
      <c r="C75" s="8" t="n">
        <f aca="false">[3]F1!DV61</f>
        <v>123199.4</v>
      </c>
      <c r="D75" s="8" t="n">
        <f aca="false">[3]F1!DW61</f>
        <v>10420.4</v>
      </c>
    </row>
    <row r="76" s="11" customFormat="true" ht="15.2" hidden="false" customHeight="true" outlineLevel="0" collapsed="false">
      <c r="A76" s="3"/>
      <c r="B76" s="4" t="s">
        <v>135</v>
      </c>
      <c r="C76" s="4"/>
      <c r="D76" s="4"/>
    </row>
    <row r="77" customFormat="false" ht="15.2" hidden="false" customHeight="true" outlineLevel="0" collapsed="false">
      <c r="A77" s="6" t="s">
        <v>136</v>
      </c>
      <c r="B77" s="6" t="s">
        <v>137</v>
      </c>
      <c r="C77" s="7" t="n">
        <f aca="false">[3]F1!DX61</f>
        <v>25080</v>
      </c>
      <c r="D77" s="7" t="n">
        <f aca="false">[3]F1!DY61</f>
        <v>73108</v>
      </c>
    </row>
    <row r="78" customFormat="false" ht="15.2" hidden="false" customHeight="true" outlineLevel="0" collapsed="false">
      <c r="A78" s="6" t="s">
        <v>138</v>
      </c>
      <c r="B78" s="6" t="s">
        <v>139</v>
      </c>
      <c r="C78" s="7" t="n">
        <f aca="false">[3]F1!DZ61</f>
        <v>0</v>
      </c>
      <c r="D78" s="7" t="n">
        <f aca="false">[3]F1!EA61</f>
        <v>0</v>
      </c>
    </row>
    <row r="79" customFormat="false" ht="15.2" hidden="false" customHeight="true" outlineLevel="0" collapsed="false">
      <c r="A79" s="6" t="s">
        <v>140</v>
      </c>
      <c r="B79" s="6" t="s">
        <v>141</v>
      </c>
      <c r="C79" s="7" t="n">
        <f aca="false">[3]F1!EB61</f>
        <v>0</v>
      </c>
      <c r="D79" s="7" t="n">
        <f aca="false">[3]F1!EC61</f>
        <v>262</v>
      </c>
    </row>
    <row r="80" customFormat="false" ht="15.2" hidden="false" customHeight="true" outlineLevel="0" collapsed="false">
      <c r="A80" s="6" t="s">
        <v>142</v>
      </c>
      <c r="B80" s="6" t="s">
        <v>143</v>
      </c>
      <c r="C80" s="7" t="n">
        <f aca="false">[3]F1!ED61</f>
        <v>110354.6</v>
      </c>
      <c r="D80" s="7" t="n">
        <f aca="false">[3]F1!EE61</f>
        <v>72657.4</v>
      </c>
    </row>
    <row r="81" s="11" customFormat="true" ht="15.2" hidden="false" customHeight="true" outlineLevel="0" collapsed="false">
      <c r="A81" s="3"/>
      <c r="B81" s="4" t="s">
        <v>144</v>
      </c>
      <c r="C81" s="4"/>
      <c r="D81" s="4"/>
    </row>
    <row r="82" customFormat="false" ht="15.2" hidden="false" customHeight="true" outlineLevel="0" collapsed="false">
      <c r="A82" s="6" t="s">
        <v>145</v>
      </c>
      <c r="B82" s="6" t="s">
        <v>146</v>
      </c>
      <c r="C82" s="7" t="n">
        <f aca="false">[3]F1!EF61</f>
        <v>55182.4</v>
      </c>
      <c r="D82" s="7" t="n">
        <f aca="false">[3]F1!EG61</f>
        <v>61153.5</v>
      </c>
    </row>
    <row r="83" customFormat="false" ht="15.2" hidden="false" customHeight="true" outlineLevel="0" collapsed="false">
      <c r="A83" s="6" t="s">
        <v>147</v>
      </c>
      <c r="B83" s="6" t="s">
        <v>68</v>
      </c>
      <c r="C83" s="7" t="n">
        <f aca="false">[3]F1!EH61</f>
        <v>10757.2</v>
      </c>
      <c r="D83" s="7" t="n">
        <f aca="false">[3]F1!EI61</f>
        <v>16497.2</v>
      </c>
    </row>
    <row r="84" customFormat="false" ht="15.2" hidden="false" customHeight="true" outlineLevel="0" collapsed="false">
      <c r="A84" s="6" t="s">
        <v>148</v>
      </c>
      <c r="B84" s="6" t="s">
        <v>149</v>
      </c>
      <c r="C84" s="7" t="n">
        <f aca="false">[3]F1!EJ61</f>
        <v>0.5</v>
      </c>
      <c r="D84" s="7" t="n">
        <f aca="false">[3]F1!EK61</f>
        <v>0.6</v>
      </c>
    </row>
    <row r="85" customFormat="false" ht="15.2" hidden="false" customHeight="true" outlineLevel="0" collapsed="false">
      <c r="A85" s="6" t="s">
        <v>150</v>
      </c>
      <c r="B85" s="6" t="s">
        <v>151</v>
      </c>
      <c r="C85" s="7" t="n">
        <f aca="false">[3]F1!EL61</f>
        <v>1300</v>
      </c>
      <c r="D85" s="7" t="n">
        <f aca="false">[3]F1!EM61</f>
        <v>785.8</v>
      </c>
    </row>
    <row r="86" customFormat="false" ht="15.2" hidden="false" customHeight="true" outlineLevel="0" collapsed="false">
      <c r="A86" s="6" t="s">
        <v>152</v>
      </c>
      <c r="B86" s="6" t="s">
        <v>153</v>
      </c>
      <c r="C86" s="7" t="n">
        <f aca="false">[3]F1!EN61</f>
        <v>1683.2</v>
      </c>
      <c r="D86" s="7" t="n">
        <f aca="false">[3]F1!EO61</f>
        <v>1167.3</v>
      </c>
    </row>
    <row r="87" customFormat="false" ht="15.2" hidden="false" customHeight="true" outlineLevel="0" collapsed="false">
      <c r="A87" s="6" t="s">
        <v>154</v>
      </c>
      <c r="B87" s="6" t="s">
        <v>155</v>
      </c>
      <c r="C87" s="7" t="n">
        <f aca="false">[3]F1!EP61</f>
        <v>30</v>
      </c>
      <c r="D87" s="7" t="n">
        <f aca="false">[3]F1!EQ61</f>
        <v>30</v>
      </c>
    </row>
    <row r="88" customFormat="false" ht="15.2" hidden="false" customHeight="true" outlineLevel="0" collapsed="false">
      <c r="A88" s="6" t="s">
        <v>156</v>
      </c>
      <c r="B88" s="6" t="s">
        <v>74</v>
      </c>
      <c r="C88" s="7" t="n">
        <f aca="false">[3]F1!ER61</f>
        <v>11762</v>
      </c>
      <c r="D88" s="7" t="n">
        <f aca="false">[3]F1!ES61</f>
        <v>2668</v>
      </c>
    </row>
    <row r="89" customFormat="false" ht="15.2" hidden="false" customHeight="true" outlineLevel="0" collapsed="false">
      <c r="A89" s="6" t="s">
        <v>157</v>
      </c>
      <c r="B89" s="6" t="s">
        <v>158</v>
      </c>
      <c r="C89" s="7" t="n">
        <f aca="false">[3]F1!ET61</f>
        <v>0</v>
      </c>
      <c r="D89" s="7" t="n">
        <f aca="false">[3]F1!EU61</f>
        <v>0</v>
      </c>
    </row>
    <row r="90" customFormat="false" ht="15.2" hidden="false" customHeight="true" outlineLevel="0" collapsed="false">
      <c r="A90" s="6" t="s">
        <v>159</v>
      </c>
      <c r="B90" s="6" t="s">
        <v>160</v>
      </c>
      <c r="C90" s="7" t="n">
        <f aca="false">[3]F1!EV61</f>
        <v>234256.7</v>
      </c>
      <c r="D90" s="7" t="n">
        <f aca="false">[3]F1!EW61</f>
        <v>230961.5</v>
      </c>
    </row>
    <row r="91" s="11" customFormat="true" ht="15.2" hidden="false" customHeight="true" outlineLevel="0" collapsed="false">
      <c r="A91" s="4" t="s">
        <v>161</v>
      </c>
      <c r="B91" s="4" t="s">
        <v>162</v>
      </c>
      <c r="C91" s="8" t="n">
        <f aca="false">[3]F1!EX61</f>
        <v>450406.8</v>
      </c>
      <c r="D91" s="8" t="n">
        <f aca="false">[3]F1!EY61</f>
        <v>459292.9</v>
      </c>
    </row>
    <row r="92" s="11" customFormat="true" ht="15.2" hidden="false" customHeight="true" outlineLevel="0" collapsed="false">
      <c r="A92" s="4" t="s">
        <v>163</v>
      </c>
      <c r="B92" s="4" t="s">
        <v>164</v>
      </c>
      <c r="C92" s="8" t="n">
        <f aca="false">[3]F1!EZ61</f>
        <v>1.6</v>
      </c>
      <c r="D92" s="8" t="n">
        <f aca="false">[3]F1!FA61</f>
        <v>1.6</v>
      </c>
    </row>
    <row r="93" s="11" customFormat="true" ht="15.2" hidden="false" customHeight="true" outlineLevel="0" collapsed="false">
      <c r="A93" s="4" t="s">
        <v>165</v>
      </c>
      <c r="B93" s="4" t="s">
        <v>93</v>
      </c>
      <c r="C93" s="8" t="n">
        <f aca="false">[3]F1!FB61</f>
        <v>5272217.5</v>
      </c>
      <c r="D93" s="8" t="n">
        <f aca="false">[3]F1!FC61</f>
        <v>6010738.1</v>
      </c>
      <c r="F9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I90" activeCellId="0" sqref="I9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13.7"/>
    <col collapsed="false" customWidth="true" hidden="false" outlineLevel="0" max="4" min="4" style="0" width="10.13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2.14"/>
  </cols>
  <sheetData>
    <row r="1" customFormat="false" ht="21" hidden="false" customHeight="false" outlineLevel="0" collapsed="false">
      <c r="A1" s="13" t="s">
        <v>0</v>
      </c>
      <c r="B1" s="13" t="s">
        <v>1</v>
      </c>
      <c r="C1" s="13" t="s">
        <v>166</v>
      </c>
      <c r="D1" s="13" t="s">
        <v>167</v>
      </c>
      <c r="E1" s="13" t="s">
        <v>168</v>
      </c>
      <c r="F1" s="13" t="s">
        <v>169</v>
      </c>
      <c r="G1" s="13" t="s">
        <v>170</v>
      </c>
      <c r="H1" s="14"/>
    </row>
    <row r="2" customFormat="false" ht="42" hidden="false" customHeight="false" outlineLevel="0" collapsed="false">
      <c r="A2" s="15"/>
      <c r="B2" s="16" t="s">
        <v>171</v>
      </c>
      <c r="C2" s="15"/>
      <c r="D2" s="15"/>
      <c r="E2" s="15"/>
      <c r="F2" s="15"/>
      <c r="G2" s="15"/>
      <c r="H2" s="17"/>
    </row>
    <row r="3" customFormat="false" ht="15" hidden="false" customHeight="false" outlineLevel="0" collapsed="false">
      <c r="A3" s="18" t="s">
        <v>6</v>
      </c>
      <c r="B3" s="19" t="s">
        <v>172</v>
      </c>
      <c r="C3" s="20" t="n">
        <v>19698673.91821</v>
      </c>
      <c r="D3" s="20" t="n">
        <v>4329752.60842</v>
      </c>
      <c r="E3" s="20" t="n">
        <v>4838224.09543</v>
      </c>
      <c r="F3" s="20" t="n">
        <v>5273815.27638</v>
      </c>
      <c r="G3" s="20" t="n">
        <v>5256881.93798</v>
      </c>
      <c r="H3" s="21"/>
    </row>
    <row r="4" customFormat="false" ht="15" hidden="false" customHeight="false" outlineLevel="0" collapsed="false">
      <c r="A4" s="18" t="s">
        <v>8</v>
      </c>
      <c r="B4" s="19" t="s">
        <v>173</v>
      </c>
      <c r="C4" s="20" t="n">
        <v>3759906.52651</v>
      </c>
      <c r="D4" s="20" t="n">
        <v>807757.93313</v>
      </c>
      <c r="E4" s="20" t="n">
        <v>1040227.06338</v>
      </c>
      <c r="F4" s="20" t="n">
        <v>860507.03196</v>
      </c>
      <c r="G4" s="20" t="n">
        <v>1051414.49804</v>
      </c>
      <c r="H4" s="21"/>
    </row>
    <row r="5" customFormat="false" ht="15" hidden="false" customHeight="false" outlineLevel="0" collapsed="false">
      <c r="A5" s="18" t="s">
        <v>10</v>
      </c>
      <c r="B5" s="19" t="s">
        <v>174</v>
      </c>
      <c r="C5" s="20" t="n">
        <v>7232663.43797</v>
      </c>
      <c r="D5" s="20" t="n">
        <v>1518996.96381</v>
      </c>
      <c r="E5" s="20" t="n">
        <v>1795116.285</v>
      </c>
      <c r="F5" s="20" t="n">
        <v>1936879.343763</v>
      </c>
      <c r="G5" s="20" t="n">
        <v>1981670.845397</v>
      </c>
      <c r="H5" s="21"/>
    </row>
    <row r="6" customFormat="false" ht="15" hidden="false" customHeight="false" outlineLevel="0" collapsed="false">
      <c r="A6" s="18" t="s">
        <v>175</v>
      </c>
      <c r="B6" s="19" t="s">
        <v>176</v>
      </c>
      <c r="C6" s="20" t="n">
        <v>1379890.22339</v>
      </c>
      <c r="D6" s="20" t="n">
        <v>366248.29732</v>
      </c>
      <c r="E6" s="20" t="n">
        <v>357754.5</v>
      </c>
      <c r="F6" s="20" t="n">
        <v>305718.14008</v>
      </c>
      <c r="G6" s="20" t="n">
        <v>350169.28599</v>
      </c>
      <c r="H6" s="21"/>
    </row>
    <row r="7" customFormat="false" ht="21" hidden="false" customHeight="false" outlineLevel="0" collapsed="false">
      <c r="A7" s="18" t="s">
        <v>177</v>
      </c>
      <c r="B7" s="19" t="s">
        <v>178</v>
      </c>
      <c r="C7" s="20" t="n">
        <v>275370.47762</v>
      </c>
      <c r="D7" s="20" t="n">
        <v>116475.83</v>
      </c>
      <c r="E7" s="20" t="n">
        <v>44320.59762</v>
      </c>
      <c r="F7" s="20" t="n">
        <v>44513.11</v>
      </c>
      <c r="G7" s="20" t="n">
        <v>70060.94</v>
      </c>
      <c r="H7" s="21"/>
    </row>
    <row r="8" customFormat="false" ht="21" hidden="false" customHeight="false" outlineLevel="0" collapsed="false">
      <c r="A8" s="18" t="s">
        <v>12</v>
      </c>
      <c r="B8" s="19" t="s">
        <v>179</v>
      </c>
      <c r="C8" s="20" t="n">
        <v>2480887.98633</v>
      </c>
      <c r="D8" s="20" t="n">
        <v>568362.57347</v>
      </c>
      <c r="E8" s="20" t="n">
        <v>751145.54659</v>
      </c>
      <c r="F8" s="20" t="n">
        <v>630813.32487</v>
      </c>
      <c r="G8" s="20" t="n">
        <v>530566.5414</v>
      </c>
      <c r="H8" s="21"/>
    </row>
    <row r="9" customFormat="false" ht="21" hidden="false" customHeight="false" outlineLevel="0" collapsed="false">
      <c r="A9" s="18" t="s">
        <v>180</v>
      </c>
      <c r="B9" s="19" t="s">
        <v>181</v>
      </c>
      <c r="C9" s="20" t="n">
        <v>1250176.716612</v>
      </c>
      <c r="D9" s="20" t="n">
        <v>335231.29259</v>
      </c>
      <c r="E9" s="20" t="n">
        <v>380494.194117</v>
      </c>
      <c r="F9" s="20" t="n">
        <v>352936.628265</v>
      </c>
      <c r="G9" s="20" t="n">
        <v>181514.60164</v>
      </c>
      <c r="H9" s="22"/>
    </row>
    <row r="10" customFormat="false" ht="42" hidden="false" customHeight="false" outlineLevel="0" collapsed="false">
      <c r="A10" s="18" t="s">
        <v>15</v>
      </c>
      <c r="B10" s="19" t="s">
        <v>182</v>
      </c>
      <c r="C10" s="23"/>
      <c r="D10" s="20" t="n">
        <v>5640839.57446</v>
      </c>
      <c r="E10" s="20" t="n">
        <v>5484538.45328</v>
      </c>
      <c r="F10" s="20" t="n">
        <v>5722775.7448</v>
      </c>
      <c r="G10" s="20" t="n">
        <v>5973869.60443</v>
      </c>
      <c r="H10" s="21"/>
    </row>
    <row r="11" customFormat="false" ht="42" hidden="false" customHeight="false" outlineLevel="0" collapsed="false">
      <c r="A11" s="18" t="s">
        <v>27</v>
      </c>
      <c r="B11" s="19" t="s">
        <v>183</v>
      </c>
      <c r="C11" s="23"/>
      <c r="D11" s="20" t="n">
        <v>5568567.65328</v>
      </c>
      <c r="E11" s="20" t="n">
        <v>5730031.82405</v>
      </c>
      <c r="F11" s="20" t="n">
        <v>5963749.44443</v>
      </c>
      <c r="G11" s="20" t="n">
        <v>6037570.40157999</v>
      </c>
      <c r="H11" s="21"/>
    </row>
    <row r="12" customFormat="false" ht="31.5" hidden="false" customHeight="false" outlineLevel="0" collapsed="false">
      <c r="A12" s="18" t="s">
        <v>31</v>
      </c>
      <c r="B12" s="19" t="s">
        <v>184</v>
      </c>
      <c r="C12" s="23"/>
      <c r="D12" s="20" t="n">
        <v>947058.326659999</v>
      </c>
      <c r="E12" s="20" t="n">
        <v>864103.30077</v>
      </c>
      <c r="F12" s="20" t="n">
        <v>938869.544629999</v>
      </c>
      <c r="G12" s="20" t="n">
        <v>904466.89745</v>
      </c>
      <c r="H12" s="21"/>
    </row>
    <row r="13" customFormat="false" ht="31.5" hidden="false" customHeight="false" outlineLevel="0" collapsed="false">
      <c r="A13" s="18" t="s">
        <v>39</v>
      </c>
      <c r="B13" s="19" t="s">
        <v>185</v>
      </c>
      <c r="C13" s="23"/>
      <c r="D13" s="20" t="n">
        <v>865244.30077</v>
      </c>
      <c r="E13" s="20" t="n">
        <v>939006.744629999</v>
      </c>
      <c r="F13" s="20" t="n">
        <v>905320.74745</v>
      </c>
      <c r="G13" s="20" t="n">
        <v>784765.08503</v>
      </c>
      <c r="H13" s="21"/>
    </row>
    <row r="14" customFormat="false" ht="52.5" hidden="false" customHeight="false" outlineLevel="0" collapsed="false">
      <c r="A14" s="15" t="s">
        <v>41</v>
      </c>
      <c r="B14" s="16" t="s">
        <v>186</v>
      </c>
      <c r="C14" s="24" t="n">
        <v>16579728.79388</v>
      </c>
      <c r="D14" s="24" t="n">
        <v>3751847.93024</v>
      </c>
      <c r="E14" s="24" t="n">
        <v>3916488.62193</v>
      </c>
      <c r="F14" s="24" t="n">
        <v>4368479.4547</v>
      </c>
      <c r="G14" s="24" t="n">
        <v>4542912.78701</v>
      </c>
      <c r="H14" s="17"/>
    </row>
    <row r="15" customFormat="false" ht="31.5" hidden="false" customHeight="false" outlineLevel="0" collapsed="false">
      <c r="A15" s="15"/>
      <c r="B15" s="16" t="s">
        <v>187</v>
      </c>
      <c r="C15" s="15"/>
      <c r="D15" s="15"/>
      <c r="E15" s="15"/>
      <c r="F15" s="15"/>
      <c r="G15" s="15"/>
      <c r="H15" s="17"/>
    </row>
    <row r="16" customFormat="false" ht="15" hidden="false" customHeight="false" outlineLevel="0" collapsed="false">
      <c r="A16" s="18" t="s">
        <v>45</v>
      </c>
      <c r="B16" s="19" t="s">
        <v>188</v>
      </c>
      <c r="C16" s="20" t="n">
        <v>1809535.2</v>
      </c>
      <c r="D16" s="20" t="n">
        <v>384381.2</v>
      </c>
      <c r="E16" s="20" t="n">
        <v>385828</v>
      </c>
      <c r="F16" s="20" t="n">
        <v>448644.1</v>
      </c>
      <c r="G16" s="20" t="n">
        <v>590681.9</v>
      </c>
      <c r="H16" s="21"/>
    </row>
    <row r="17" customFormat="false" ht="21" hidden="false" customHeight="false" outlineLevel="0" collapsed="false">
      <c r="A17" s="18" t="s">
        <v>189</v>
      </c>
      <c r="B17" s="19" t="s">
        <v>179</v>
      </c>
      <c r="C17" s="20" t="n">
        <v>41897.2</v>
      </c>
      <c r="D17" s="20" t="n">
        <v>7799.1</v>
      </c>
      <c r="E17" s="20" t="n">
        <v>8542.6</v>
      </c>
      <c r="F17" s="20" t="n">
        <v>9037.5</v>
      </c>
      <c r="G17" s="20" t="n">
        <v>16518</v>
      </c>
      <c r="H17" s="21"/>
    </row>
    <row r="18" customFormat="false" ht="21" hidden="false" customHeight="false" outlineLevel="0" collapsed="false">
      <c r="A18" s="18" t="s">
        <v>190</v>
      </c>
      <c r="B18" s="19" t="s">
        <v>191</v>
      </c>
      <c r="C18" s="20" t="n">
        <v>41829.2</v>
      </c>
      <c r="D18" s="20" t="n">
        <v>7790.7</v>
      </c>
      <c r="E18" s="20" t="n">
        <v>8532.2</v>
      </c>
      <c r="F18" s="20" t="n">
        <v>9010</v>
      </c>
      <c r="G18" s="20" t="n">
        <v>16496.3</v>
      </c>
      <c r="H18" s="21"/>
    </row>
    <row r="19" customFormat="false" ht="31.5" hidden="false" customHeight="false" outlineLevel="0" collapsed="false">
      <c r="A19" s="15" t="s">
        <v>48</v>
      </c>
      <c r="B19" s="16" t="s">
        <v>192</v>
      </c>
      <c r="C19" s="24" t="n">
        <v>1990525.6</v>
      </c>
      <c r="D19" s="24" t="n">
        <v>431284.5</v>
      </c>
      <c r="E19" s="24" t="n">
        <v>423472.8</v>
      </c>
      <c r="F19" s="24" t="n">
        <v>500292.2</v>
      </c>
      <c r="G19" s="24" t="n">
        <v>635476.1</v>
      </c>
      <c r="H19" s="21"/>
    </row>
    <row r="20" customFormat="false" ht="31.5" hidden="false" customHeight="false" outlineLevel="0" collapsed="false">
      <c r="A20" s="15"/>
      <c r="B20" s="16" t="s">
        <v>193</v>
      </c>
      <c r="C20" s="15"/>
      <c r="D20" s="15"/>
      <c r="E20" s="15"/>
      <c r="F20" s="15"/>
      <c r="G20" s="15"/>
      <c r="H20" s="21"/>
    </row>
    <row r="21" customFormat="false" ht="21" hidden="false" customHeight="false" outlineLevel="0" collapsed="false">
      <c r="A21" s="18" t="s">
        <v>50</v>
      </c>
      <c r="B21" s="19" t="s">
        <v>194</v>
      </c>
      <c r="C21" s="20" t="n">
        <v>7188.395</v>
      </c>
      <c r="D21" s="20" t="n">
        <v>1853.22</v>
      </c>
      <c r="E21" s="20" t="n">
        <v>2336.71</v>
      </c>
      <c r="F21" s="20" t="n">
        <v>1449.9</v>
      </c>
      <c r="G21" s="20" t="n">
        <v>1548.565</v>
      </c>
      <c r="H21" s="21"/>
    </row>
    <row r="22" customFormat="false" ht="15" hidden="false" customHeight="false" outlineLevel="0" collapsed="false">
      <c r="A22" s="18" t="s">
        <v>195</v>
      </c>
      <c r="B22" s="19" t="s">
        <v>196</v>
      </c>
      <c r="C22" s="20" t="n">
        <v>6426.315</v>
      </c>
      <c r="D22" s="20" t="n">
        <v>1655.61</v>
      </c>
      <c r="E22" s="20" t="n">
        <v>2125.27</v>
      </c>
      <c r="F22" s="20" t="n">
        <v>1305.76</v>
      </c>
      <c r="G22" s="20" t="n">
        <v>1339.675</v>
      </c>
      <c r="H22" s="21"/>
    </row>
    <row r="23" customFormat="false" ht="31.5" hidden="false" customHeight="false" outlineLevel="0" collapsed="false">
      <c r="A23" s="18" t="s">
        <v>197</v>
      </c>
      <c r="B23" s="19" t="s">
        <v>198</v>
      </c>
      <c r="C23" s="20" t="n">
        <v>1.5</v>
      </c>
      <c r="D23" s="20" t="n">
        <v>0</v>
      </c>
      <c r="E23" s="20" t="n">
        <v>0</v>
      </c>
      <c r="F23" s="20" t="n">
        <v>1</v>
      </c>
      <c r="G23" s="20" t="n">
        <v>0.5</v>
      </c>
      <c r="H23" s="21"/>
    </row>
    <row r="24" customFormat="false" ht="52.5" hidden="false" customHeight="false" outlineLevel="0" collapsed="false">
      <c r="A24" s="15" t="s">
        <v>52</v>
      </c>
      <c r="B24" s="16" t="s">
        <v>199</v>
      </c>
      <c r="C24" s="24" t="n">
        <v>27220.8</v>
      </c>
      <c r="D24" s="24" t="n">
        <v>6532.4</v>
      </c>
      <c r="E24" s="24" t="n">
        <v>6491.2</v>
      </c>
      <c r="F24" s="24" t="n">
        <v>6963</v>
      </c>
      <c r="G24" s="24" t="n">
        <v>7234.2</v>
      </c>
      <c r="H24" s="21"/>
    </row>
    <row r="25" customFormat="false" ht="21" hidden="false" customHeight="false" outlineLevel="0" collapsed="false">
      <c r="A25" s="15"/>
      <c r="B25" s="16" t="s">
        <v>200</v>
      </c>
      <c r="C25" s="15"/>
      <c r="D25" s="15"/>
      <c r="E25" s="15"/>
      <c r="F25" s="15"/>
      <c r="G25" s="15"/>
      <c r="H25" s="21"/>
    </row>
    <row r="26" customFormat="false" ht="31.5" hidden="false" customHeight="false" outlineLevel="0" collapsed="false">
      <c r="A26" s="18" t="s">
        <v>54</v>
      </c>
      <c r="B26" s="19" t="s">
        <v>201</v>
      </c>
      <c r="C26" s="20" t="n">
        <v>3547018.86602</v>
      </c>
      <c r="D26" s="20" t="n">
        <v>946491.39169</v>
      </c>
      <c r="E26" s="20" t="n">
        <v>828356.59743</v>
      </c>
      <c r="F26" s="20" t="n">
        <v>906922.22124</v>
      </c>
      <c r="G26" s="20" t="n">
        <v>865248.65566</v>
      </c>
      <c r="H26" s="21"/>
    </row>
    <row r="27" customFormat="false" ht="21" hidden="false" customHeight="false" outlineLevel="0" collapsed="false">
      <c r="A27" s="18" t="s">
        <v>56</v>
      </c>
      <c r="B27" s="19" t="s">
        <v>202</v>
      </c>
      <c r="C27" s="20" t="n">
        <v>863279.6</v>
      </c>
      <c r="D27" s="20" t="n">
        <v>206520.9</v>
      </c>
      <c r="E27" s="20" t="n">
        <v>218081.1</v>
      </c>
      <c r="F27" s="20" t="n">
        <v>214748.9</v>
      </c>
      <c r="G27" s="20" t="n">
        <v>223928.7</v>
      </c>
      <c r="H27" s="21"/>
    </row>
    <row r="28" customFormat="false" ht="21" hidden="false" customHeight="false" outlineLevel="0" collapsed="false">
      <c r="A28" s="18" t="s">
        <v>203</v>
      </c>
      <c r="B28" s="19" t="s">
        <v>204</v>
      </c>
      <c r="C28" s="20" t="n">
        <v>18079</v>
      </c>
      <c r="D28" s="20" t="n">
        <v>4388.4</v>
      </c>
      <c r="E28" s="20" t="n">
        <v>4785.2</v>
      </c>
      <c r="F28" s="20" t="n">
        <v>5011.3</v>
      </c>
      <c r="G28" s="20" t="n">
        <v>3894.1</v>
      </c>
      <c r="H28" s="21"/>
    </row>
    <row r="29" customFormat="false" ht="42" hidden="false" customHeight="false" outlineLevel="0" collapsed="false">
      <c r="A29" s="18" t="s">
        <v>205</v>
      </c>
      <c r="B29" s="19" t="s">
        <v>206</v>
      </c>
      <c r="C29" s="20" t="n">
        <v>98582.5</v>
      </c>
      <c r="D29" s="20" t="n">
        <v>19336.8</v>
      </c>
      <c r="E29" s="20" t="n">
        <v>21865.3</v>
      </c>
      <c r="F29" s="20" t="n">
        <v>15337.2</v>
      </c>
      <c r="G29" s="20" t="n">
        <v>42043.2</v>
      </c>
      <c r="H29" s="21"/>
    </row>
    <row r="30" customFormat="false" ht="31.5" hidden="false" customHeight="false" outlineLevel="0" collapsed="false">
      <c r="A30" s="18" t="s">
        <v>58</v>
      </c>
      <c r="B30" s="19" t="s">
        <v>207</v>
      </c>
      <c r="C30" s="20" t="n">
        <v>537573.25641</v>
      </c>
      <c r="D30" s="20" t="n">
        <v>153972.62301</v>
      </c>
      <c r="E30" s="20" t="n">
        <v>148307.88351</v>
      </c>
      <c r="F30" s="20" t="n">
        <v>143848.55428</v>
      </c>
      <c r="G30" s="20" t="n">
        <v>91444.19561</v>
      </c>
      <c r="H30" s="21"/>
    </row>
    <row r="31" customFormat="false" ht="21" hidden="false" customHeight="false" outlineLevel="0" collapsed="false">
      <c r="A31" s="18" t="s">
        <v>208</v>
      </c>
      <c r="B31" s="19" t="s">
        <v>209</v>
      </c>
      <c r="C31" s="20" t="n">
        <v>356696.37518</v>
      </c>
      <c r="D31" s="20" t="n">
        <v>99694.033</v>
      </c>
      <c r="E31" s="20" t="n">
        <v>100707.95641</v>
      </c>
      <c r="F31" s="20" t="n">
        <v>100121.31428</v>
      </c>
      <c r="G31" s="20" t="n">
        <v>56173.07149</v>
      </c>
      <c r="H31" s="21"/>
    </row>
    <row r="32" customFormat="false" ht="21" hidden="false" customHeight="false" outlineLevel="0" collapsed="false">
      <c r="A32" s="18" t="s">
        <v>61</v>
      </c>
      <c r="B32" s="19" t="s">
        <v>210</v>
      </c>
      <c r="C32" s="20" t="n">
        <v>5099.1</v>
      </c>
      <c r="D32" s="20" t="n">
        <v>996.6</v>
      </c>
      <c r="E32" s="20" t="n">
        <v>1928.3</v>
      </c>
      <c r="F32" s="20" t="n">
        <v>1413.3</v>
      </c>
      <c r="G32" s="20" t="n">
        <v>760.9</v>
      </c>
      <c r="H32" s="21"/>
    </row>
    <row r="33" customFormat="false" ht="31.5" hidden="false" customHeight="false" outlineLevel="0" collapsed="false">
      <c r="A33" s="18" t="s">
        <v>67</v>
      </c>
      <c r="B33" s="19" t="s">
        <v>211</v>
      </c>
      <c r="C33" s="20" t="n">
        <v>2040.8</v>
      </c>
      <c r="D33" s="20" t="n">
        <v>0.2</v>
      </c>
      <c r="E33" s="20" t="n">
        <v>359.8</v>
      </c>
      <c r="F33" s="20" t="n">
        <v>1442.6</v>
      </c>
      <c r="G33" s="20" t="n">
        <v>238.2</v>
      </c>
      <c r="H33" s="21"/>
    </row>
    <row r="34" customFormat="false" ht="52.5" hidden="false" customHeight="false" outlineLevel="0" collapsed="false">
      <c r="A34" s="18" t="s">
        <v>69</v>
      </c>
      <c r="B34" s="19" t="s">
        <v>212</v>
      </c>
      <c r="C34" s="20" t="n">
        <v>310013.9847</v>
      </c>
      <c r="D34" s="20" t="n">
        <v>60720.32176</v>
      </c>
      <c r="E34" s="20" t="n">
        <v>77217.06204</v>
      </c>
      <c r="F34" s="20" t="n">
        <v>78300.42422</v>
      </c>
      <c r="G34" s="20" t="n">
        <v>93776.17668</v>
      </c>
      <c r="H34" s="21"/>
    </row>
    <row r="35" customFormat="false" ht="21" hidden="false" customHeight="false" outlineLevel="0" collapsed="false">
      <c r="A35" s="18" t="s">
        <v>71</v>
      </c>
      <c r="B35" s="19" t="s">
        <v>213</v>
      </c>
      <c r="C35" s="20" t="n">
        <v>15533.2</v>
      </c>
      <c r="D35" s="20" t="n">
        <v>4592.6</v>
      </c>
      <c r="E35" s="20" t="n">
        <v>4044.1</v>
      </c>
      <c r="F35" s="20" t="n">
        <v>3348.1</v>
      </c>
      <c r="G35" s="20" t="n">
        <v>3548.4</v>
      </c>
      <c r="H35" s="21"/>
    </row>
    <row r="36" customFormat="false" ht="31.5" hidden="false" customHeight="false" outlineLevel="0" collapsed="false">
      <c r="A36" s="18" t="s">
        <v>214</v>
      </c>
      <c r="B36" s="19" t="s">
        <v>215</v>
      </c>
      <c r="C36" s="20" t="n">
        <v>14586.5</v>
      </c>
      <c r="D36" s="20" t="n">
        <v>4460.8</v>
      </c>
      <c r="E36" s="20" t="n">
        <v>3869.4</v>
      </c>
      <c r="F36" s="20" t="n">
        <v>2837.6</v>
      </c>
      <c r="G36" s="20" t="n">
        <v>3418.7</v>
      </c>
      <c r="H36" s="21"/>
    </row>
    <row r="37" customFormat="false" ht="15" hidden="false" customHeight="false" outlineLevel="0" collapsed="false">
      <c r="A37" s="18" t="s">
        <v>73</v>
      </c>
      <c r="B37" s="19" t="s">
        <v>216</v>
      </c>
      <c r="C37" s="20" t="n">
        <v>1717501.01118</v>
      </c>
      <c r="D37" s="20" t="n">
        <v>182506.90215</v>
      </c>
      <c r="E37" s="20" t="n">
        <v>303609.93844</v>
      </c>
      <c r="F37" s="20" t="n">
        <v>270687.41977</v>
      </c>
      <c r="G37" s="20" t="n">
        <v>960696.75082</v>
      </c>
      <c r="H37" s="21"/>
    </row>
    <row r="38" customFormat="false" ht="15" hidden="false" customHeight="false" outlineLevel="0" collapsed="false">
      <c r="A38" s="18" t="s">
        <v>75</v>
      </c>
      <c r="B38" s="19" t="s">
        <v>217</v>
      </c>
      <c r="C38" s="20" t="n">
        <v>1583085.40914</v>
      </c>
      <c r="D38" s="20" t="n">
        <v>224880.49294</v>
      </c>
      <c r="E38" s="20" t="n">
        <v>324260.99412</v>
      </c>
      <c r="F38" s="20" t="n">
        <v>358827.66593</v>
      </c>
      <c r="G38" s="20" t="n">
        <v>675116.25615</v>
      </c>
      <c r="H38" s="21"/>
    </row>
    <row r="39" customFormat="false" ht="21" hidden="false" customHeight="false" outlineLevel="0" collapsed="false">
      <c r="A39" s="18" t="s">
        <v>218</v>
      </c>
      <c r="B39" s="19" t="s">
        <v>219</v>
      </c>
      <c r="C39" s="20" t="n">
        <v>251917.9</v>
      </c>
      <c r="D39" s="20" t="n">
        <v>2231.4</v>
      </c>
      <c r="E39" s="20" t="n">
        <v>1745.1</v>
      </c>
      <c r="F39" s="20" t="n">
        <v>6425.6</v>
      </c>
      <c r="G39" s="20" t="n">
        <v>241515.8</v>
      </c>
      <c r="H39" s="21"/>
    </row>
    <row r="40" customFormat="false" ht="15" hidden="false" customHeight="false" outlineLevel="0" collapsed="false">
      <c r="A40" s="18" t="s">
        <v>220</v>
      </c>
      <c r="B40" s="19" t="s">
        <v>221</v>
      </c>
      <c r="C40" s="20" t="n">
        <v>285022.36905</v>
      </c>
      <c r="D40" s="20" t="n">
        <v>65744.8132</v>
      </c>
      <c r="E40" s="20" t="n">
        <v>62476.25585</v>
      </c>
      <c r="F40" s="20" t="n">
        <v>64888</v>
      </c>
      <c r="G40" s="20" t="n">
        <v>91913.3</v>
      </c>
      <c r="H40" s="21"/>
    </row>
    <row r="41" customFormat="false" ht="15" hidden="false" customHeight="false" outlineLevel="0" collapsed="false">
      <c r="A41" s="18" t="s">
        <v>222</v>
      </c>
      <c r="B41" s="19" t="s">
        <v>223</v>
      </c>
      <c r="C41" s="20" t="n">
        <v>766201.53315</v>
      </c>
      <c r="D41" s="20" t="n">
        <v>147121.07974</v>
      </c>
      <c r="E41" s="20" t="n">
        <v>172982.11427</v>
      </c>
      <c r="F41" s="20" t="n">
        <v>191526.66593</v>
      </c>
      <c r="G41" s="20" t="n">
        <v>254571.67321</v>
      </c>
      <c r="H41" s="21"/>
    </row>
    <row r="42" customFormat="false" ht="15" hidden="false" customHeight="false" outlineLevel="0" collapsed="false">
      <c r="A42" s="18" t="s">
        <v>224</v>
      </c>
      <c r="B42" s="19" t="s">
        <v>225</v>
      </c>
      <c r="C42" s="20" t="n">
        <v>235224.954</v>
      </c>
      <c r="D42" s="20" t="n">
        <v>6967.4</v>
      </c>
      <c r="E42" s="20" t="n">
        <v>77568.554</v>
      </c>
      <c r="F42" s="20" t="n">
        <v>83901.9</v>
      </c>
      <c r="G42" s="20" t="n">
        <v>66787.1</v>
      </c>
      <c r="H42" s="21"/>
    </row>
    <row r="43" customFormat="false" ht="15" hidden="false" customHeight="false" outlineLevel="0" collapsed="false">
      <c r="A43" s="18" t="s">
        <v>77</v>
      </c>
      <c r="B43" s="19" t="s">
        <v>226</v>
      </c>
      <c r="C43" s="20" t="n">
        <v>14130295.29244</v>
      </c>
      <c r="D43" s="20" t="n">
        <v>3422548.93768</v>
      </c>
      <c r="E43" s="20" t="n">
        <v>3032238.72171</v>
      </c>
      <c r="F43" s="20" t="n">
        <v>3198976.32305</v>
      </c>
      <c r="G43" s="20" t="n">
        <v>4476531.31</v>
      </c>
      <c r="H43" s="21"/>
    </row>
    <row r="44" customFormat="false" ht="15" hidden="false" customHeight="false" outlineLevel="0" collapsed="false">
      <c r="A44" s="18" t="s">
        <v>80</v>
      </c>
      <c r="B44" s="19" t="s">
        <v>227</v>
      </c>
      <c r="C44" s="20" t="n">
        <v>725.5</v>
      </c>
      <c r="D44" s="20" t="n">
        <v>178.21</v>
      </c>
      <c r="E44" s="20" t="n">
        <v>80.8</v>
      </c>
      <c r="F44" s="20" t="n">
        <v>238.29</v>
      </c>
      <c r="G44" s="20" t="n">
        <v>228.2</v>
      </c>
      <c r="H44" s="21"/>
    </row>
    <row r="45" customFormat="false" ht="21" hidden="false" customHeight="false" outlineLevel="0" collapsed="false">
      <c r="A45" s="15"/>
      <c r="B45" s="16" t="s">
        <v>228</v>
      </c>
      <c r="C45" s="15"/>
      <c r="D45" s="15"/>
      <c r="E45" s="15"/>
      <c r="F45" s="15"/>
      <c r="G45" s="15"/>
      <c r="H45" s="21"/>
    </row>
    <row r="46" customFormat="false" ht="21" hidden="false" customHeight="false" outlineLevel="0" collapsed="false">
      <c r="A46" s="18" t="s">
        <v>84</v>
      </c>
      <c r="B46" s="19" t="s">
        <v>229</v>
      </c>
      <c r="C46" s="20" t="n">
        <v>5151041.154629</v>
      </c>
      <c r="D46" s="20" t="n">
        <v>1542682.70029</v>
      </c>
      <c r="E46" s="20" t="n">
        <v>1254931.56119</v>
      </c>
      <c r="F46" s="20" t="n">
        <v>1145528.60339</v>
      </c>
      <c r="G46" s="20" t="n">
        <v>1207898.289759</v>
      </c>
      <c r="H46" s="21"/>
    </row>
    <row r="47" customFormat="false" ht="63" hidden="false" customHeight="false" outlineLevel="0" collapsed="false">
      <c r="A47" s="18" t="s">
        <v>230</v>
      </c>
      <c r="B47" s="19" t="s">
        <v>231</v>
      </c>
      <c r="C47" s="20" t="n">
        <v>311760.5</v>
      </c>
      <c r="D47" s="20" t="n">
        <v>70524</v>
      </c>
      <c r="E47" s="20" t="n">
        <v>106413.8</v>
      </c>
      <c r="F47" s="20" t="n">
        <v>79828.9</v>
      </c>
      <c r="G47" s="20" t="n">
        <v>54993.8</v>
      </c>
      <c r="H47" s="21"/>
    </row>
    <row r="48" customFormat="false" ht="15" hidden="false" customHeight="false" outlineLevel="0" collapsed="false">
      <c r="A48" s="18" t="s">
        <v>86</v>
      </c>
      <c r="B48" s="19" t="s">
        <v>232</v>
      </c>
      <c r="C48" s="20" t="n">
        <v>94392.8</v>
      </c>
      <c r="D48" s="20" t="n">
        <v>19592.7</v>
      </c>
      <c r="E48" s="20" t="n">
        <v>25377</v>
      </c>
      <c r="F48" s="20" t="n">
        <v>25957</v>
      </c>
      <c r="G48" s="20" t="n">
        <v>23466.1</v>
      </c>
      <c r="H48" s="21"/>
    </row>
    <row r="49" customFormat="false" ht="21" hidden="false" customHeight="false" outlineLevel="0" collapsed="false">
      <c r="A49" s="15"/>
      <c r="B49" s="16" t="s">
        <v>233</v>
      </c>
      <c r="C49" s="15"/>
      <c r="D49" s="15"/>
      <c r="E49" s="15"/>
      <c r="F49" s="15"/>
      <c r="G49" s="15"/>
      <c r="H49" s="21"/>
    </row>
    <row r="50" customFormat="false" ht="21" hidden="false" customHeight="false" outlineLevel="0" collapsed="false">
      <c r="A50" s="18" t="s">
        <v>88</v>
      </c>
      <c r="B50" s="19" t="s">
        <v>234</v>
      </c>
      <c r="C50" s="20" t="n">
        <v>4198299.89134</v>
      </c>
      <c r="D50" s="20" t="n">
        <v>964650.31525</v>
      </c>
      <c r="E50" s="20" t="n">
        <v>736880.43235</v>
      </c>
      <c r="F50" s="20" t="n">
        <v>937520.99438</v>
      </c>
      <c r="G50" s="20" t="n">
        <v>1559248.14936</v>
      </c>
      <c r="H50" s="21"/>
    </row>
    <row r="51" customFormat="false" ht="31.5" hidden="false" customHeight="false" outlineLevel="0" collapsed="false">
      <c r="A51" s="18" t="s">
        <v>90</v>
      </c>
      <c r="B51" s="19" t="s">
        <v>235</v>
      </c>
      <c r="C51" s="20" t="n">
        <v>51110.6</v>
      </c>
      <c r="D51" s="20" t="n">
        <v>7820.9</v>
      </c>
      <c r="E51" s="20" t="n">
        <v>23240.9</v>
      </c>
      <c r="F51" s="20" t="n">
        <v>13145.9</v>
      </c>
      <c r="G51" s="20" t="n">
        <v>6902.9</v>
      </c>
      <c r="H51" s="21"/>
    </row>
    <row r="52" customFormat="false" ht="21" hidden="false" customHeight="false" outlineLevel="0" collapsed="false">
      <c r="A52" s="18" t="s">
        <v>92</v>
      </c>
      <c r="B52" s="19" t="s">
        <v>236</v>
      </c>
      <c r="C52" s="20" t="n">
        <v>1086167.2</v>
      </c>
      <c r="D52" s="20" t="n">
        <v>261223.3</v>
      </c>
      <c r="E52" s="20" t="n">
        <v>264268.5</v>
      </c>
      <c r="F52" s="20" t="n">
        <v>275434.5</v>
      </c>
      <c r="G52" s="20" t="n">
        <v>285240.9</v>
      </c>
      <c r="H52" s="21"/>
    </row>
    <row r="53" customFormat="false" ht="21" hidden="false" customHeight="false" outlineLevel="0" collapsed="false">
      <c r="A53" s="18" t="s">
        <v>237</v>
      </c>
      <c r="B53" s="19" t="s">
        <v>238</v>
      </c>
      <c r="C53" s="20" t="n">
        <v>29813.45</v>
      </c>
      <c r="D53" s="20" t="n">
        <v>12435.1</v>
      </c>
      <c r="E53" s="20" t="n">
        <v>4593.8</v>
      </c>
      <c r="F53" s="20" t="n">
        <v>6506</v>
      </c>
      <c r="G53" s="20" t="n">
        <v>6278.55</v>
      </c>
      <c r="H53" s="21"/>
    </row>
    <row r="54" customFormat="false" ht="52.5" hidden="false" customHeight="false" outlineLevel="0" collapsed="false">
      <c r="A54" s="18" t="s">
        <v>239</v>
      </c>
      <c r="B54" s="19" t="s">
        <v>240</v>
      </c>
      <c r="C54" s="20" t="n">
        <v>90310.9</v>
      </c>
      <c r="D54" s="20" t="n">
        <v>27965.4</v>
      </c>
      <c r="E54" s="20" t="n">
        <v>4064.4</v>
      </c>
      <c r="F54" s="20" t="n">
        <v>22438.1</v>
      </c>
      <c r="G54" s="20" t="n">
        <v>35843</v>
      </c>
      <c r="H54" s="21"/>
    </row>
    <row r="55" customFormat="false" ht="21" hidden="false" customHeight="false" outlineLevel="0" collapsed="false">
      <c r="A55" s="18" t="s">
        <v>241</v>
      </c>
      <c r="B55" s="19" t="s">
        <v>242</v>
      </c>
      <c r="C55" s="20" t="n">
        <v>39297.91487</v>
      </c>
      <c r="D55" s="20" t="n">
        <v>9914.08779</v>
      </c>
      <c r="E55" s="20" t="n">
        <v>11048.55708</v>
      </c>
      <c r="F55" s="20" t="n">
        <v>14607.19</v>
      </c>
      <c r="G55" s="20" t="n">
        <v>3728.08</v>
      </c>
      <c r="H55" s="21"/>
    </row>
    <row r="56" customFormat="false" ht="31.5" hidden="false" customHeight="false" outlineLevel="0" collapsed="false">
      <c r="A56" s="18" t="s">
        <v>95</v>
      </c>
      <c r="B56" s="19" t="s">
        <v>243</v>
      </c>
      <c r="C56" s="20" t="n">
        <v>3064400.06994</v>
      </c>
      <c r="D56" s="20" t="n">
        <v>614217.063480001</v>
      </c>
      <c r="E56" s="20" t="n">
        <v>714393.2632</v>
      </c>
      <c r="F56" s="20" t="n">
        <v>776087.96711</v>
      </c>
      <c r="G56" s="20" t="n">
        <v>959701.77615</v>
      </c>
      <c r="H56" s="21"/>
    </row>
    <row r="57" customFormat="false" ht="15" hidden="false" customHeight="false" outlineLevel="0" collapsed="false">
      <c r="A57" s="18" t="s">
        <v>244</v>
      </c>
      <c r="B57" s="19" t="s">
        <v>245</v>
      </c>
      <c r="C57" s="20" t="n">
        <v>2680707.82994</v>
      </c>
      <c r="D57" s="20" t="n">
        <v>524722.36348</v>
      </c>
      <c r="E57" s="20" t="n">
        <v>617034.4632</v>
      </c>
      <c r="F57" s="20" t="n">
        <v>683365.06711</v>
      </c>
      <c r="G57" s="20" t="n">
        <v>855585.93615</v>
      </c>
      <c r="H57" s="21"/>
    </row>
    <row r="58" customFormat="false" ht="15" hidden="false" customHeight="false" outlineLevel="0" collapsed="false">
      <c r="A58" s="18" t="s">
        <v>246</v>
      </c>
      <c r="B58" s="19" t="s">
        <v>247</v>
      </c>
      <c r="C58" s="20" t="n">
        <v>108.2</v>
      </c>
      <c r="D58" s="20" t="n">
        <v>15.1</v>
      </c>
      <c r="E58" s="20" t="n">
        <v>46.2</v>
      </c>
      <c r="F58" s="20" t="n">
        <v>26.8</v>
      </c>
      <c r="G58" s="20" t="n">
        <v>20.1</v>
      </c>
      <c r="H58" s="21"/>
    </row>
    <row r="59" customFormat="false" ht="31.5" hidden="false" customHeight="false" outlineLevel="0" collapsed="false">
      <c r="A59" s="18" t="s">
        <v>97</v>
      </c>
      <c r="B59" s="19" t="s">
        <v>248</v>
      </c>
      <c r="C59" s="20" t="n">
        <v>29912.39758</v>
      </c>
      <c r="D59" s="20" t="n">
        <v>8771.8</v>
      </c>
      <c r="E59" s="20" t="n">
        <v>7471.8123</v>
      </c>
      <c r="F59" s="20" t="n">
        <v>7048.70493</v>
      </c>
      <c r="G59" s="20" t="n">
        <v>6620.08035</v>
      </c>
      <c r="H59" s="21"/>
    </row>
    <row r="60" customFormat="false" ht="15" hidden="false" customHeight="false" outlineLevel="0" collapsed="false">
      <c r="A60" s="18" t="s">
        <v>249</v>
      </c>
      <c r="B60" s="19" t="s">
        <v>250</v>
      </c>
      <c r="C60" s="20" t="n">
        <v>20673.49758</v>
      </c>
      <c r="D60" s="20" t="n">
        <v>6906.3</v>
      </c>
      <c r="E60" s="20" t="n">
        <v>5299.8123</v>
      </c>
      <c r="F60" s="20" t="n">
        <v>4896.70493</v>
      </c>
      <c r="G60" s="20" t="n">
        <v>3570.68035</v>
      </c>
      <c r="H60" s="21"/>
    </row>
    <row r="61" customFormat="false" ht="15" hidden="false" customHeight="false" outlineLevel="0" collapsed="false">
      <c r="A61" s="18" t="s">
        <v>251</v>
      </c>
      <c r="B61" s="19" t="s">
        <v>252</v>
      </c>
      <c r="C61" s="20" t="n">
        <v>4150.19758</v>
      </c>
      <c r="D61" s="20" t="n">
        <v>911.1</v>
      </c>
      <c r="E61" s="20" t="n">
        <v>1024.24903</v>
      </c>
      <c r="F61" s="20" t="n">
        <v>1080.80493</v>
      </c>
      <c r="G61" s="20" t="n">
        <v>1134.04362</v>
      </c>
      <c r="H61" s="21"/>
    </row>
    <row r="62" customFormat="false" ht="21" hidden="false" customHeight="false" outlineLevel="0" collapsed="false">
      <c r="A62" s="18" t="s">
        <v>253</v>
      </c>
      <c r="B62" s="19" t="s">
        <v>254</v>
      </c>
      <c r="C62" s="20" t="n">
        <v>317.7</v>
      </c>
      <c r="D62" s="20" t="n">
        <v>37.6</v>
      </c>
      <c r="E62" s="20" t="n">
        <v>100.3</v>
      </c>
      <c r="F62" s="20" t="n">
        <v>127.7</v>
      </c>
      <c r="G62" s="20" t="n">
        <v>52.1</v>
      </c>
      <c r="H62" s="21"/>
    </row>
    <row r="63" customFormat="false" ht="21" hidden="false" customHeight="false" outlineLevel="0" collapsed="false">
      <c r="A63" s="18" t="s">
        <v>255</v>
      </c>
      <c r="B63" s="19" t="s">
        <v>256</v>
      </c>
      <c r="C63" s="20" t="n">
        <v>309.7</v>
      </c>
      <c r="D63" s="20" t="n">
        <v>33.6</v>
      </c>
      <c r="E63" s="20" t="n">
        <v>100.3</v>
      </c>
      <c r="F63" s="20" t="n">
        <v>127.7</v>
      </c>
      <c r="G63" s="20" t="n">
        <v>48.1</v>
      </c>
      <c r="H63" s="21"/>
    </row>
    <row r="64" customFormat="false" ht="31.5" hidden="false" customHeight="false" outlineLevel="0" collapsed="false">
      <c r="A64" s="18" t="s">
        <v>99</v>
      </c>
      <c r="B64" s="19" t="s">
        <v>257</v>
      </c>
      <c r="C64" s="20" t="n">
        <v>127174.919568</v>
      </c>
      <c r="D64" s="20" t="n">
        <v>27980.43</v>
      </c>
      <c r="E64" s="20" t="n">
        <v>29133.370028</v>
      </c>
      <c r="F64" s="20" t="n">
        <v>31982.02062</v>
      </c>
      <c r="G64" s="20" t="n">
        <v>38079.09892</v>
      </c>
      <c r="H64" s="21"/>
    </row>
    <row r="65" customFormat="false" ht="15" hidden="false" customHeight="false" outlineLevel="0" collapsed="false">
      <c r="A65" s="18" t="s">
        <v>258</v>
      </c>
      <c r="B65" s="19" t="s">
        <v>259</v>
      </c>
      <c r="C65" s="20" t="n">
        <v>10663.18479</v>
      </c>
      <c r="D65" s="20" t="n">
        <v>2466.67</v>
      </c>
      <c r="E65" s="20" t="n">
        <v>2285.40808</v>
      </c>
      <c r="F65" s="20" t="n">
        <v>2997.692</v>
      </c>
      <c r="G65" s="20" t="n">
        <v>2913.41471</v>
      </c>
      <c r="H65" s="21"/>
    </row>
    <row r="66" customFormat="false" ht="15" hidden="false" customHeight="false" outlineLevel="0" collapsed="false">
      <c r="A66" s="18" t="s">
        <v>260</v>
      </c>
      <c r="B66" s="19" t="s">
        <v>261</v>
      </c>
      <c r="C66" s="20" t="n">
        <v>39926.629298</v>
      </c>
      <c r="D66" s="20" t="n">
        <v>8720.13359</v>
      </c>
      <c r="E66" s="20" t="n">
        <v>8363.140028</v>
      </c>
      <c r="F66" s="20" t="n">
        <v>10838.91673</v>
      </c>
      <c r="G66" s="20" t="n">
        <v>12004.43895</v>
      </c>
      <c r="H66" s="21"/>
    </row>
    <row r="67" customFormat="false" ht="21" hidden="false" customHeight="false" outlineLevel="0" collapsed="false">
      <c r="A67" s="18" t="s">
        <v>262</v>
      </c>
      <c r="B67" s="19" t="s">
        <v>263</v>
      </c>
      <c r="C67" s="20" t="n">
        <v>6664.654</v>
      </c>
      <c r="D67" s="20" t="n">
        <v>1625.4</v>
      </c>
      <c r="E67" s="20" t="n">
        <v>1550.2</v>
      </c>
      <c r="F67" s="20" t="n">
        <v>1892.554</v>
      </c>
      <c r="G67" s="20" t="n">
        <v>1596.5</v>
      </c>
      <c r="H67" s="21"/>
    </row>
    <row r="68" customFormat="false" ht="15" hidden="false" customHeight="false" outlineLevel="0" collapsed="false">
      <c r="A68" s="18" t="s">
        <v>264</v>
      </c>
      <c r="B68" s="19" t="s">
        <v>265</v>
      </c>
      <c r="C68" s="20" t="n">
        <v>54866.55907</v>
      </c>
      <c r="D68" s="20" t="n">
        <v>12737.40464</v>
      </c>
      <c r="E68" s="20" t="n">
        <v>12909.65454</v>
      </c>
      <c r="F68" s="20" t="n">
        <v>11793.05271</v>
      </c>
      <c r="G68" s="20" t="n">
        <v>17426.44718</v>
      </c>
      <c r="H68" s="21"/>
    </row>
    <row r="69" customFormat="false" ht="21" hidden="false" customHeight="false" outlineLevel="0" collapsed="false">
      <c r="A69" s="18" t="s">
        <v>266</v>
      </c>
      <c r="B69" s="19" t="s">
        <v>267</v>
      </c>
      <c r="C69" s="20" t="n">
        <v>2833.4</v>
      </c>
      <c r="D69" s="20" t="n">
        <v>558.94034</v>
      </c>
      <c r="E69" s="20" t="n">
        <v>549.56817</v>
      </c>
      <c r="F69" s="20" t="n">
        <v>668.39149</v>
      </c>
      <c r="G69" s="20" t="n">
        <v>1056.5</v>
      </c>
      <c r="H69" s="21"/>
    </row>
    <row r="70" customFormat="false" ht="42" hidden="false" customHeight="false" outlineLevel="0" collapsed="false">
      <c r="A70" s="18" t="s">
        <v>101</v>
      </c>
      <c r="B70" s="19" t="s">
        <v>268</v>
      </c>
      <c r="C70" s="20" t="n">
        <v>16548.39</v>
      </c>
      <c r="D70" s="20" t="n">
        <v>4609.9</v>
      </c>
      <c r="E70" s="20" t="n">
        <v>4006.6</v>
      </c>
      <c r="F70" s="20" t="n">
        <v>4058.5</v>
      </c>
      <c r="G70" s="20" t="n">
        <v>3873.39</v>
      </c>
      <c r="H70" s="21"/>
    </row>
    <row r="71" customFormat="false" ht="15" hidden="false" customHeight="false" outlineLevel="0" collapsed="false">
      <c r="A71" s="18" t="s">
        <v>269</v>
      </c>
      <c r="B71" s="19" t="s">
        <v>270</v>
      </c>
      <c r="C71" s="20" t="n">
        <v>1849.4</v>
      </c>
      <c r="D71" s="20" t="n">
        <v>628</v>
      </c>
      <c r="E71" s="20" t="n">
        <v>510.7</v>
      </c>
      <c r="F71" s="20" t="n">
        <v>470.6</v>
      </c>
      <c r="G71" s="20" t="n">
        <v>240.1</v>
      </c>
      <c r="H71" s="21"/>
    </row>
    <row r="72" customFormat="false" ht="15" hidden="false" customHeight="false" outlineLevel="0" collapsed="false">
      <c r="A72" s="18" t="s">
        <v>271</v>
      </c>
      <c r="B72" s="19" t="s">
        <v>261</v>
      </c>
      <c r="C72" s="20" t="n">
        <v>4213.65</v>
      </c>
      <c r="D72" s="20" t="n">
        <v>1437.2</v>
      </c>
      <c r="E72" s="20" t="n">
        <v>664.35</v>
      </c>
      <c r="F72" s="20" t="n">
        <v>1057.8</v>
      </c>
      <c r="G72" s="20" t="n">
        <v>1054.3</v>
      </c>
      <c r="H72" s="21"/>
    </row>
    <row r="73" customFormat="false" ht="21" hidden="false" customHeight="false" outlineLevel="0" collapsed="false">
      <c r="A73" s="18" t="s">
        <v>272</v>
      </c>
      <c r="B73" s="19" t="s">
        <v>263</v>
      </c>
      <c r="C73" s="20" t="n">
        <v>451.2</v>
      </c>
      <c r="D73" s="20" t="n">
        <v>128.9</v>
      </c>
      <c r="E73" s="20" t="n">
        <v>153.1</v>
      </c>
      <c r="F73" s="20" t="n">
        <v>67.1</v>
      </c>
      <c r="G73" s="20" t="n">
        <v>102.1</v>
      </c>
      <c r="H73" s="21"/>
    </row>
    <row r="74" customFormat="false" ht="15" hidden="false" customHeight="false" outlineLevel="0" collapsed="false">
      <c r="A74" s="18" t="s">
        <v>273</v>
      </c>
      <c r="B74" s="19" t="s">
        <v>274</v>
      </c>
      <c r="C74" s="20" t="n">
        <v>3921.1</v>
      </c>
      <c r="D74" s="20" t="n">
        <v>1158</v>
      </c>
      <c r="E74" s="20" t="n">
        <v>989.4</v>
      </c>
      <c r="F74" s="20" t="n">
        <v>677.9</v>
      </c>
      <c r="G74" s="20" t="n">
        <v>1095.8</v>
      </c>
      <c r="H74" s="21"/>
    </row>
    <row r="75" customFormat="false" ht="21" hidden="false" customHeight="false" outlineLevel="0" collapsed="false">
      <c r="A75" s="18" t="s">
        <v>275</v>
      </c>
      <c r="B75" s="19" t="s">
        <v>267</v>
      </c>
      <c r="C75" s="20" t="n">
        <v>160.9</v>
      </c>
      <c r="D75" s="20" t="n">
        <v>141.3</v>
      </c>
      <c r="E75" s="20" t="n">
        <v>16.6</v>
      </c>
      <c r="F75" s="20" t="n">
        <v>0</v>
      </c>
      <c r="G75" s="20" t="n">
        <v>3</v>
      </c>
      <c r="H75" s="21"/>
    </row>
    <row r="76" customFormat="false" ht="21" hidden="false" customHeight="false" outlineLevel="0" collapsed="false">
      <c r="A76" s="18" t="s">
        <v>103</v>
      </c>
      <c r="B76" s="19" t="s">
        <v>276</v>
      </c>
      <c r="C76" s="20" t="n">
        <v>522135.57424</v>
      </c>
      <c r="D76" s="20" t="n">
        <v>126743.85</v>
      </c>
      <c r="E76" s="20" t="n">
        <v>133167.290001</v>
      </c>
      <c r="F76" s="20" t="n">
        <v>122636.725519</v>
      </c>
      <c r="G76" s="20" t="n">
        <v>139587.70872</v>
      </c>
      <c r="H76" s="21"/>
    </row>
    <row r="77" customFormat="false" ht="15" hidden="false" customHeight="false" outlineLevel="0" collapsed="false">
      <c r="A77" s="18" t="s">
        <v>105</v>
      </c>
      <c r="B77" s="19" t="s">
        <v>277</v>
      </c>
      <c r="C77" s="20" t="n">
        <v>2249748.40136</v>
      </c>
      <c r="D77" s="20" t="n">
        <v>596387.48338</v>
      </c>
      <c r="E77" s="20" t="n">
        <v>619266.99856</v>
      </c>
      <c r="F77" s="20" t="n">
        <v>613763.031470001</v>
      </c>
      <c r="G77" s="20" t="n">
        <v>420330.88795</v>
      </c>
      <c r="H77" s="21"/>
    </row>
    <row r="78" customFormat="false" ht="15" hidden="false" customHeight="false" outlineLevel="0" collapsed="false">
      <c r="A78" s="18" t="s">
        <v>107</v>
      </c>
      <c r="B78" s="19" t="s">
        <v>278</v>
      </c>
      <c r="C78" s="20" t="n">
        <v>779088.17557</v>
      </c>
      <c r="D78" s="20" t="n">
        <v>148960.71919</v>
      </c>
      <c r="E78" s="20" t="n">
        <v>194961.65398</v>
      </c>
      <c r="F78" s="20" t="n">
        <v>181349.42436</v>
      </c>
      <c r="G78" s="20" t="n">
        <v>253816.37804</v>
      </c>
      <c r="H78" s="21"/>
    </row>
    <row r="79" customFormat="false" ht="21" hidden="false" customHeight="false" outlineLevel="0" collapsed="false">
      <c r="A79" s="18" t="s">
        <v>279</v>
      </c>
      <c r="B79" s="19" t="s">
        <v>280</v>
      </c>
      <c r="C79" s="20" t="n">
        <v>71602.31121</v>
      </c>
      <c r="D79" s="20" t="n">
        <v>15060.70919</v>
      </c>
      <c r="E79" s="20" t="n">
        <v>16974.39398</v>
      </c>
      <c r="F79" s="20" t="n">
        <v>15971</v>
      </c>
      <c r="G79" s="20" t="n">
        <v>23596.20804</v>
      </c>
      <c r="H79" s="21"/>
    </row>
    <row r="80" customFormat="false" ht="15" hidden="false" customHeight="false" outlineLevel="0" collapsed="false">
      <c r="A80" s="18" t="s">
        <v>109</v>
      </c>
      <c r="B80" s="19" t="s">
        <v>281</v>
      </c>
      <c r="C80" s="20" t="n">
        <v>1386547.332692</v>
      </c>
      <c r="D80" s="20" t="n">
        <v>185192.75264</v>
      </c>
      <c r="E80" s="20" t="n">
        <v>353958.13154</v>
      </c>
      <c r="F80" s="20" t="n">
        <v>314896.407952</v>
      </c>
      <c r="G80" s="20" t="n">
        <v>532500.04056</v>
      </c>
      <c r="H80" s="21"/>
    </row>
    <row r="81" customFormat="false" ht="15" hidden="false" customHeight="false" outlineLevel="0" collapsed="false">
      <c r="A81" s="18" t="s">
        <v>111</v>
      </c>
      <c r="B81" s="19" t="s">
        <v>282</v>
      </c>
      <c r="C81" s="20" t="n">
        <v>347689.8</v>
      </c>
      <c r="D81" s="20" t="n">
        <v>58332.8</v>
      </c>
      <c r="E81" s="20" t="n">
        <v>56503.05</v>
      </c>
      <c r="F81" s="20" t="n">
        <v>44328.05</v>
      </c>
      <c r="G81" s="20" t="n">
        <v>188525.9</v>
      </c>
      <c r="H81" s="21"/>
    </row>
    <row r="82" customFormat="false" ht="15" hidden="false" customHeight="false" outlineLevel="0" collapsed="false">
      <c r="A82" s="18" t="s">
        <v>283</v>
      </c>
      <c r="B82" s="19" t="s">
        <v>284</v>
      </c>
      <c r="C82" s="20" t="n">
        <v>53572.8</v>
      </c>
      <c r="D82" s="20" t="n">
        <v>225.2</v>
      </c>
      <c r="E82" s="20" t="n">
        <v>941.2</v>
      </c>
      <c r="F82" s="20" t="n">
        <v>1452.7</v>
      </c>
      <c r="G82" s="20" t="n">
        <v>50953.7</v>
      </c>
      <c r="H82" s="21"/>
    </row>
    <row r="83" customFormat="false" ht="15" hidden="false" customHeight="false" outlineLevel="0" collapsed="false">
      <c r="A83" s="18" t="s">
        <v>285</v>
      </c>
      <c r="B83" s="19" t="s">
        <v>286</v>
      </c>
      <c r="C83" s="20" t="n">
        <v>144489.32</v>
      </c>
      <c r="D83" s="20" t="n">
        <v>22300.3</v>
      </c>
      <c r="E83" s="20" t="n">
        <v>31174.17</v>
      </c>
      <c r="F83" s="20" t="n">
        <v>21158.15</v>
      </c>
      <c r="G83" s="20" t="n">
        <v>69856.7</v>
      </c>
      <c r="H83" s="21"/>
    </row>
    <row r="84" customFormat="false" ht="15" hidden="false" customHeight="false" outlineLevel="0" collapsed="false">
      <c r="A84" s="18" t="s">
        <v>287</v>
      </c>
      <c r="B84" s="19" t="s">
        <v>288</v>
      </c>
      <c r="C84" s="20" t="n">
        <v>6233</v>
      </c>
      <c r="D84" s="20" t="n">
        <v>6233</v>
      </c>
      <c r="E84" s="20" t="n">
        <v>0</v>
      </c>
      <c r="F84" s="20" t="n">
        <v>0</v>
      </c>
      <c r="G84" s="20" t="n">
        <v>0</v>
      </c>
      <c r="H84" s="21"/>
    </row>
    <row r="85" customFormat="false" ht="15" hidden="false" customHeight="false" outlineLevel="0" collapsed="false">
      <c r="A85" s="18" t="s">
        <v>289</v>
      </c>
      <c r="B85" s="19" t="s">
        <v>290</v>
      </c>
      <c r="C85" s="20" t="n">
        <v>14789090.38686</v>
      </c>
      <c r="D85" s="20" t="n">
        <v>3534161.3325</v>
      </c>
      <c r="E85" s="20" t="n">
        <v>3357348.74</v>
      </c>
      <c r="F85" s="20" t="n">
        <v>3330732.06</v>
      </c>
      <c r="G85" s="20" t="n">
        <v>4566848.25436</v>
      </c>
      <c r="H85" s="21"/>
    </row>
    <row r="86" customFormat="false" ht="15" hidden="false" customHeight="false" outlineLevel="0" collapsed="false">
      <c r="A86" s="18" t="s">
        <v>113</v>
      </c>
      <c r="B86" s="19" t="s">
        <v>291</v>
      </c>
      <c r="C86" s="20" t="n">
        <v>2291.1</v>
      </c>
      <c r="D86" s="20" t="n">
        <v>1984.7</v>
      </c>
      <c r="E86" s="20" t="n">
        <v>107.1</v>
      </c>
      <c r="F86" s="20" t="n">
        <v>138.2</v>
      </c>
      <c r="G86" s="20" t="n">
        <v>61.1</v>
      </c>
      <c r="H86" s="21"/>
    </row>
    <row r="87" customFormat="false" ht="31.5" hidden="false" customHeight="false" outlineLevel="0" collapsed="false">
      <c r="A87" s="15"/>
      <c r="B87" s="16" t="s">
        <v>292</v>
      </c>
      <c r="C87" s="15"/>
      <c r="D87" s="15"/>
      <c r="E87" s="15"/>
      <c r="F87" s="15"/>
      <c r="G87" s="15"/>
      <c r="H87" s="21"/>
    </row>
    <row r="88" customFormat="false" ht="15" hidden="false" customHeight="false" outlineLevel="0" collapsed="false">
      <c r="A88" s="18" t="s">
        <v>115</v>
      </c>
      <c r="B88" s="19" t="s">
        <v>293</v>
      </c>
      <c r="C88" s="20" t="n">
        <v>6249303.61665</v>
      </c>
      <c r="D88" s="20" t="n">
        <v>1119752.410331</v>
      </c>
      <c r="E88" s="20" t="n">
        <v>1468780.745621</v>
      </c>
      <c r="F88" s="20" t="n">
        <v>1873685.292478</v>
      </c>
      <c r="G88" s="20" t="n">
        <v>1787085.16822</v>
      </c>
      <c r="H88" s="21"/>
    </row>
    <row r="89" customFormat="false" ht="15" hidden="false" customHeight="false" outlineLevel="0" collapsed="false">
      <c r="A89" s="18" t="s">
        <v>121</v>
      </c>
      <c r="B89" s="19" t="s">
        <v>294</v>
      </c>
      <c r="C89" s="20" t="n">
        <v>1235395.60914</v>
      </c>
      <c r="D89" s="20" t="n">
        <v>166547.69294</v>
      </c>
      <c r="E89" s="20" t="n">
        <v>267757.94412</v>
      </c>
      <c r="F89" s="20" t="n">
        <v>314499.61593</v>
      </c>
      <c r="G89" s="20" t="n">
        <v>486590.35615</v>
      </c>
      <c r="H89" s="21"/>
    </row>
    <row r="90" customFormat="false" ht="15" hidden="false" customHeight="false" outlineLevel="0" collapsed="false">
      <c r="A90" s="18" t="s">
        <v>295</v>
      </c>
      <c r="B90" s="19" t="s">
        <v>296</v>
      </c>
      <c r="C90" s="20" t="n">
        <v>26620.1</v>
      </c>
      <c r="D90" s="20" t="n">
        <v>-100.1</v>
      </c>
      <c r="E90" s="20" t="n">
        <v>-114.5</v>
      </c>
      <c r="F90" s="20" t="n">
        <v>-156.1</v>
      </c>
      <c r="G90" s="20" t="n">
        <v>26990.8</v>
      </c>
      <c r="H90" s="21"/>
    </row>
    <row r="91" customFormat="false" ht="15" hidden="false" customHeight="false" outlineLevel="0" collapsed="false">
      <c r="A91" s="18" t="s">
        <v>123</v>
      </c>
      <c r="B91" s="19" t="s">
        <v>297</v>
      </c>
      <c r="C91" s="20" t="n">
        <v>-658795.09442</v>
      </c>
      <c r="D91" s="20" t="n">
        <v>-111612.39482</v>
      </c>
      <c r="E91" s="20" t="n">
        <v>-325110.01829</v>
      </c>
      <c r="F91" s="20" t="n">
        <v>-131755.73695</v>
      </c>
      <c r="G91" s="20" t="n">
        <v>-90316.94436</v>
      </c>
      <c r="H91" s="21"/>
    </row>
    <row r="92" customFormat="false" ht="15" hidden="false" customHeight="false" outlineLevel="0" collapsed="false">
      <c r="A92" s="18" t="s">
        <v>125</v>
      </c>
      <c r="B92" s="19" t="s">
        <v>298</v>
      </c>
      <c r="C92" s="20" t="n">
        <v>-1565.6</v>
      </c>
      <c r="D92" s="20" t="n">
        <v>-1806.49</v>
      </c>
      <c r="E92" s="20" t="n">
        <v>-26.3</v>
      </c>
      <c r="F92" s="20" t="n">
        <v>100.09</v>
      </c>
      <c r="G92" s="20" t="n">
        <v>167.1</v>
      </c>
      <c r="H92" s="21"/>
    </row>
    <row r="93" customFormat="false" ht="31.5" hidden="false" customHeight="false" outlineLevel="0" collapsed="false">
      <c r="A93" s="15"/>
      <c r="B93" s="16" t="s">
        <v>299</v>
      </c>
      <c r="C93" s="15"/>
      <c r="D93" s="15"/>
      <c r="E93" s="15"/>
      <c r="F93" s="15"/>
      <c r="G93" s="15"/>
      <c r="H93" s="21"/>
    </row>
    <row r="94" customFormat="false" ht="21" hidden="false" customHeight="false" outlineLevel="0" collapsed="false">
      <c r="A94" s="18" t="s">
        <v>127</v>
      </c>
      <c r="B94" s="19" t="s">
        <v>300</v>
      </c>
      <c r="C94" s="20" t="n">
        <v>771287.93474</v>
      </c>
      <c r="D94" s="20" t="n">
        <v>172263.51788</v>
      </c>
      <c r="E94" s="20" t="n">
        <v>186452.74193</v>
      </c>
      <c r="F94" s="20" t="n">
        <v>200152.122</v>
      </c>
      <c r="G94" s="20" t="n">
        <v>212419.55293</v>
      </c>
      <c r="H94" s="21"/>
    </row>
    <row r="95" customFormat="false" ht="31.5" hidden="false" customHeight="false" outlineLevel="0" collapsed="false">
      <c r="A95" s="18" t="s">
        <v>301</v>
      </c>
      <c r="B95" s="19" t="s">
        <v>302</v>
      </c>
      <c r="C95" s="20" t="n">
        <v>547455.02061</v>
      </c>
      <c r="D95" s="20" t="n">
        <v>132275.61025</v>
      </c>
      <c r="E95" s="20" t="n">
        <v>135961.31436</v>
      </c>
      <c r="F95" s="20" t="n">
        <v>134192.382</v>
      </c>
      <c r="G95" s="20" t="n">
        <v>145025.714</v>
      </c>
      <c r="H95" s="21"/>
    </row>
    <row r="96" customFormat="false" ht="21" hidden="false" customHeight="false" outlineLevel="0" collapsed="false">
      <c r="A96" s="18" t="s">
        <v>303</v>
      </c>
      <c r="B96" s="19" t="s">
        <v>304</v>
      </c>
      <c r="C96" s="20" t="n">
        <v>27340.8</v>
      </c>
      <c r="D96" s="20" t="n">
        <v>6152.7</v>
      </c>
      <c r="E96" s="20" t="n">
        <v>6537.6</v>
      </c>
      <c r="F96" s="20" t="n">
        <v>7181.9</v>
      </c>
      <c r="G96" s="20" t="n">
        <v>7468.6</v>
      </c>
      <c r="H96" s="21"/>
    </row>
    <row r="97" customFormat="false" ht="21" hidden="false" customHeight="false" outlineLevel="0" collapsed="false">
      <c r="A97" s="18" t="s">
        <v>305</v>
      </c>
      <c r="B97" s="19" t="s">
        <v>306</v>
      </c>
      <c r="C97" s="20" t="n">
        <v>933.80369</v>
      </c>
      <c r="D97" s="20" t="n">
        <v>198.61671</v>
      </c>
      <c r="E97" s="20" t="n">
        <v>157.38698</v>
      </c>
      <c r="F97" s="20" t="n">
        <v>400.2</v>
      </c>
      <c r="G97" s="20" t="n">
        <v>177.6</v>
      </c>
      <c r="H97" s="21"/>
    </row>
    <row r="98" customFormat="false" ht="21" hidden="false" customHeight="false" outlineLevel="0" collapsed="false">
      <c r="A98" s="18" t="s">
        <v>129</v>
      </c>
      <c r="B98" s="19" t="s">
        <v>307</v>
      </c>
      <c r="C98" s="20" t="n">
        <v>3442.2</v>
      </c>
      <c r="D98" s="20" t="n">
        <v>2559.12</v>
      </c>
      <c r="E98" s="20" t="n">
        <v>3570.87</v>
      </c>
      <c r="F98" s="20" t="n">
        <v>-3205.39</v>
      </c>
      <c r="G98" s="20" t="n">
        <v>517.6</v>
      </c>
      <c r="H98" s="21"/>
    </row>
    <row r="99" customFormat="false" ht="15" hidden="false" customHeight="false" outlineLevel="0" collapsed="false">
      <c r="A99" s="15"/>
      <c r="B99" s="16" t="s">
        <v>308</v>
      </c>
      <c r="C99" s="15"/>
      <c r="D99" s="15"/>
      <c r="E99" s="15"/>
      <c r="F99" s="15"/>
      <c r="G99" s="15"/>
      <c r="H99" s="21"/>
    </row>
    <row r="100" customFormat="false" ht="15" hidden="false" customHeight="false" outlineLevel="0" collapsed="false">
      <c r="A100" s="15" t="s">
        <v>131</v>
      </c>
      <c r="B100" s="16" t="s">
        <v>309</v>
      </c>
      <c r="C100" s="24" t="n">
        <v>7208236.714818</v>
      </c>
      <c r="D100" s="24" t="n">
        <v>1276886.869701</v>
      </c>
      <c r="E100" s="24" t="n">
        <v>1495754.915199</v>
      </c>
      <c r="F100" s="24" t="n">
        <v>2003828.122418</v>
      </c>
      <c r="G100" s="24" t="n">
        <v>2431766.8075</v>
      </c>
      <c r="H100" s="21"/>
    </row>
    <row r="101" customFormat="false" ht="15" hidden="false" customHeight="false" outlineLevel="0" collapsed="false">
      <c r="A101" s="15" t="s">
        <v>133</v>
      </c>
      <c r="B101" s="16" t="s">
        <v>310</v>
      </c>
      <c r="C101" s="24" t="n">
        <v>-1158628.318188</v>
      </c>
      <c r="D101" s="24" t="n">
        <v>-278828.28913</v>
      </c>
      <c r="E101" s="24" t="n">
        <v>-274376.155678</v>
      </c>
      <c r="F101" s="24" t="n">
        <v>-144245.59296</v>
      </c>
      <c r="G101" s="24" t="n">
        <v>-461178.28042</v>
      </c>
      <c r="H101" s="21"/>
    </row>
    <row r="102" customFormat="false" ht="1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</row>
    <row r="103" customFormat="false" ht="1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</row>
    <row r="104" customFormat="false" ht="1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</row>
    <row r="105" customFormat="false" ht="1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</row>
    <row r="106" customFormat="false" ht="1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</row>
    <row r="107" customFormat="false" ht="1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</row>
    <row r="108" customFormat="false" ht="1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</row>
    <row r="109" customFormat="false" ht="15" hidden="false" customHeight="false" outlineLevel="0" collapsed="false">
      <c r="A109" s="21"/>
      <c r="B109" s="21"/>
      <c r="C109" s="21" t="n">
        <v>9582</v>
      </c>
      <c r="D109" s="21"/>
      <c r="E109" s="21"/>
      <c r="F109" s="21"/>
      <c r="G109" s="21"/>
      <c r="H109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88" activeCellId="0" sqref="I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56"/>
    <col collapsed="false" customWidth="true" hidden="false" outlineLevel="0" max="3" min="3" style="0" width="11.85"/>
    <col collapsed="false" customWidth="true" hidden="false" outlineLevel="0" max="4" min="4" style="0" width="9.99"/>
    <col collapsed="false" customWidth="true" hidden="false" outlineLevel="0" max="7" min="5" style="0" width="10.71"/>
    <col collapsed="false" customWidth="true" hidden="false" outlineLevel="0" max="9" min="9" style="0" width="10.71"/>
  </cols>
  <sheetData>
    <row r="1" customFormat="false" ht="21" hidden="false" customHeight="false" outlineLevel="0" collapsed="false">
      <c r="A1" s="25" t="s">
        <v>0</v>
      </c>
      <c r="B1" s="26" t="s">
        <v>1</v>
      </c>
      <c r="C1" s="25" t="s">
        <v>166</v>
      </c>
      <c r="D1" s="25" t="s">
        <v>167</v>
      </c>
      <c r="E1" s="25" t="s">
        <v>168</v>
      </c>
      <c r="F1" s="25" t="s">
        <v>169</v>
      </c>
      <c r="G1" s="25" t="s">
        <v>170</v>
      </c>
      <c r="H1" s="27"/>
    </row>
    <row r="2" customFormat="false" ht="21" hidden="false" customHeight="false" outlineLevel="0" collapsed="false">
      <c r="A2" s="28"/>
      <c r="B2" s="29" t="s">
        <v>171</v>
      </c>
      <c r="C2" s="28"/>
      <c r="D2" s="28"/>
      <c r="E2" s="28"/>
      <c r="F2" s="28"/>
      <c r="G2" s="28"/>
      <c r="H2" s="30"/>
    </row>
    <row r="3" customFormat="false" ht="15" hidden="false" customHeight="false" outlineLevel="0" collapsed="false">
      <c r="A3" s="31" t="s">
        <v>6</v>
      </c>
      <c r="B3" s="32" t="s">
        <v>172</v>
      </c>
      <c r="C3" s="33" t="n">
        <v>19698673.91821</v>
      </c>
      <c r="D3" s="33" t="n">
        <v>4329752.60842</v>
      </c>
      <c r="E3" s="33" t="n">
        <v>4838224.09543</v>
      </c>
      <c r="F3" s="33" t="n">
        <v>5273815.27638</v>
      </c>
      <c r="G3" s="33" t="n">
        <v>5256881.93798</v>
      </c>
      <c r="H3" s="34"/>
    </row>
    <row r="4" customFormat="false" ht="15" hidden="false" customHeight="false" outlineLevel="0" collapsed="false">
      <c r="A4" s="31" t="s">
        <v>8</v>
      </c>
      <c r="B4" s="32" t="s">
        <v>173</v>
      </c>
      <c r="C4" s="33" t="n">
        <v>3759906.52651</v>
      </c>
      <c r="D4" s="33" t="n">
        <v>807757.93313</v>
      </c>
      <c r="E4" s="33" t="n">
        <v>1040227.06338</v>
      </c>
      <c r="F4" s="33" t="n">
        <v>860507.03196</v>
      </c>
      <c r="G4" s="33" t="n">
        <v>1051414.49804</v>
      </c>
      <c r="H4" s="34"/>
    </row>
    <row r="5" customFormat="false" ht="15" hidden="false" customHeight="false" outlineLevel="0" collapsed="false">
      <c r="A5" s="31" t="s">
        <v>10</v>
      </c>
      <c r="B5" s="32" t="s">
        <v>174</v>
      </c>
      <c r="C5" s="33" t="n">
        <v>7232663.43797</v>
      </c>
      <c r="D5" s="33" t="n">
        <v>1518996.96381</v>
      </c>
      <c r="E5" s="33" t="n">
        <v>1795116.285</v>
      </c>
      <c r="F5" s="33" t="n">
        <v>1936879.343763</v>
      </c>
      <c r="G5" s="33" t="n">
        <v>1981670.845397</v>
      </c>
      <c r="H5" s="34"/>
    </row>
    <row r="6" customFormat="false" ht="15" hidden="false" customHeight="false" outlineLevel="0" collapsed="false">
      <c r="A6" s="31" t="s">
        <v>175</v>
      </c>
      <c r="B6" s="32" t="s">
        <v>176</v>
      </c>
      <c r="C6" s="33" t="n">
        <v>1379890.22339</v>
      </c>
      <c r="D6" s="33" t="n">
        <v>366248.29732</v>
      </c>
      <c r="E6" s="33" t="n">
        <v>357754.5</v>
      </c>
      <c r="F6" s="33" t="n">
        <v>305718.14008</v>
      </c>
      <c r="G6" s="33" t="n">
        <v>350169.28599</v>
      </c>
      <c r="H6" s="34"/>
    </row>
    <row r="7" customFormat="false" ht="15" hidden="false" customHeight="false" outlineLevel="0" collapsed="false">
      <c r="A7" s="31" t="s">
        <v>177</v>
      </c>
      <c r="B7" s="32" t="s">
        <v>178</v>
      </c>
      <c r="C7" s="33" t="n">
        <v>275370.47762</v>
      </c>
      <c r="D7" s="33" t="n">
        <v>116475.83</v>
      </c>
      <c r="E7" s="33" t="n">
        <v>44320.59762</v>
      </c>
      <c r="F7" s="33" t="n">
        <v>44513.11</v>
      </c>
      <c r="G7" s="33" t="n">
        <v>70060.94</v>
      </c>
      <c r="H7" s="34"/>
    </row>
    <row r="8" customFormat="false" ht="21" hidden="false" customHeight="false" outlineLevel="0" collapsed="false">
      <c r="A8" s="31" t="s">
        <v>12</v>
      </c>
      <c r="B8" s="32" t="s">
        <v>179</v>
      </c>
      <c r="C8" s="33" t="n">
        <v>2480887.98633</v>
      </c>
      <c r="D8" s="33" t="n">
        <v>568362.57347</v>
      </c>
      <c r="E8" s="33" t="n">
        <v>751145.54659</v>
      </c>
      <c r="F8" s="33" t="n">
        <v>630813.32487</v>
      </c>
      <c r="G8" s="33" t="n">
        <v>530566.5414</v>
      </c>
      <c r="H8" s="34"/>
    </row>
    <row r="9" customFormat="false" ht="15" hidden="false" customHeight="false" outlineLevel="0" collapsed="false">
      <c r="A9" s="31" t="s">
        <v>180</v>
      </c>
      <c r="B9" s="32" t="s">
        <v>181</v>
      </c>
      <c r="C9" s="33" t="n">
        <v>1250176.716612</v>
      </c>
      <c r="D9" s="33" t="n">
        <v>335231.29259</v>
      </c>
      <c r="E9" s="33" t="n">
        <v>380494.194117</v>
      </c>
      <c r="F9" s="33" t="n">
        <v>352936.628265</v>
      </c>
      <c r="G9" s="33" t="n">
        <v>181514.60164</v>
      </c>
      <c r="H9" s="35"/>
    </row>
    <row r="10" customFormat="false" ht="31.5" hidden="false" customHeight="false" outlineLevel="0" collapsed="false">
      <c r="A10" s="31" t="s">
        <v>15</v>
      </c>
      <c r="B10" s="32" t="s">
        <v>182</v>
      </c>
      <c r="C10" s="36"/>
      <c r="D10" s="33" t="n">
        <v>5640839.57446</v>
      </c>
      <c r="E10" s="33" t="n">
        <v>5484538.45328</v>
      </c>
      <c r="F10" s="33" t="n">
        <v>5722775.7448</v>
      </c>
      <c r="G10" s="33" t="n">
        <v>5973869.60443</v>
      </c>
      <c r="H10" s="34"/>
    </row>
    <row r="11" customFormat="false" ht="31.5" hidden="false" customHeight="false" outlineLevel="0" collapsed="false">
      <c r="A11" s="31" t="s">
        <v>27</v>
      </c>
      <c r="B11" s="32" t="s">
        <v>183</v>
      </c>
      <c r="C11" s="36"/>
      <c r="D11" s="33" t="n">
        <v>5568567.65328</v>
      </c>
      <c r="E11" s="33" t="n">
        <v>5730031.82405</v>
      </c>
      <c r="F11" s="33" t="n">
        <v>5963749.44443</v>
      </c>
      <c r="G11" s="33" t="n">
        <v>6037570.40157999</v>
      </c>
      <c r="H11" s="34"/>
    </row>
    <row r="12" customFormat="false" ht="21" hidden="false" customHeight="false" outlineLevel="0" collapsed="false">
      <c r="A12" s="31" t="s">
        <v>31</v>
      </c>
      <c r="B12" s="32" t="s">
        <v>184</v>
      </c>
      <c r="C12" s="36"/>
      <c r="D12" s="33" t="n">
        <v>947058.326659999</v>
      </c>
      <c r="E12" s="33" t="n">
        <v>864103.30077</v>
      </c>
      <c r="F12" s="33" t="n">
        <v>938869.544629999</v>
      </c>
      <c r="G12" s="33" t="n">
        <v>904466.89745</v>
      </c>
      <c r="H12" s="34"/>
    </row>
    <row r="13" customFormat="false" ht="21" hidden="false" customHeight="false" outlineLevel="0" collapsed="false">
      <c r="A13" s="31" t="s">
        <v>39</v>
      </c>
      <c r="B13" s="32" t="s">
        <v>185</v>
      </c>
      <c r="C13" s="36"/>
      <c r="D13" s="33" t="n">
        <v>865244.30077</v>
      </c>
      <c r="E13" s="33" t="n">
        <v>939006.744629999</v>
      </c>
      <c r="F13" s="33" t="n">
        <v>905320.74745</v>
      </c>
      <c r="G13" s="33" t="n">
        <v>784765.08503</v>
      </c>
      <c r="H13" s="34"/>
    </row>
    <row r="14" customFormat="false" ht="31.5" hidden="false" customHeight="false" outlineLevel="0" collapsed="false">
      <c r="A14" s="28" t="s">
        <v>41</v>
      </c>
      <c r="B14" s="29" t="s">
        <v>186</v>
      </c>
      <c r="C14" s="37" t="n">
        <v>16579728.79388</v>
      </c>
      <c r="D14" s="37" t="n">
        <v>3751847.93024</v>
      </c>
      <c r="E14" s="37" t="n">
        <v>3916488.62193</v>
      </c>
      <c r="F14" s="37" t="n">
        <v>4368479.4547</v>
      </c>
      <c r="G14" s="37" t="n">
        <v>4542912.78701</v>
      </c>
      <c r="H14" s="30"/>
    </row>
    <row r="15" customFormat="false" ht="21" hidden="false" customHeight="false" outlineLevel="0" collapsed="false">
      <c r="A15" s="28"/>
      <c r="B15" s="29" t="s">
        <v>187</v>
      </c>
      <c r="C15" s="28"/>
      <c r="D15" s="28"/>
      <c r="E15" s="28"/>
      <c r="F15" s="28"/>
      <c r="G15" s="28"/>
      <c r="H15" s="30"/>
    </row>
    <row r="16" customFormat="false" ht="15" hidden="false" customHeight="false" outlineLevel="0" collapsed="false">
      <c r="A16" s="31" t="s">
        <v>45</v>
      </c>
      <c r="B16" s="32" t="s">
        <v>188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4"/>
    </row>
    <row r="17" customFormat="false" ht="21" hidden="false" customHeight="false" outlineLevel="0" collapsed="false">
      <c r="A17" s="31" t="s">
        <v>189</v>
      </c>
      <c r="B17" s="32" t="s">
        <v>179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4"/>
    </row>
    <row r="18" customFormat="false" ht="15" hidden="false" customHeight="false" outlineLevel="0" collapsed="false">
      <c r="A18" s="31" t="s">
        <v>190</v>
      </c>
      <c r="B18" s="32" t="s">
        <v>191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4"/>
    </row>
    <row r="19" customFormat="false" ht="21" hidden="false" customHeight="false" outlineLevel="0" collapsed="false">
      <c r="A19" s="28" t="s">
        <v>48</v>
      </c>
      <c r="B19" s="29" t="s">
        <v>192</v>
      </c>
      <c r="C19" s="37" t="n">
        <v>-3</v>
      </c>
      <c r="D19" s="37" t="n">
        <v>-1</v>
      </c>
      <c r="E19" s="37" t="n">
        <v>-0.7</v>
      </c>
      <c r="F19" s="37" t="n">
        <v>-1.5</v>
      </c>
      <c r="G19" s="37" t="n">
        <v>0.2</v>
      </c>
      <c r="H19" s="34"/>
    </row>
    <row r="20" customFormat="false" ht="21" hidden="false" customHeight="false" outlineLevel="0" collapsed="false">
      <c r="A20" s="28"/>
      <c r="B20" s="29" t="s">
        <v>193</v>
      </c>
      <c r="C20" s="28"/>
      <c r="D20" s="28"/>
      <c r="E20" s="28"/>
      <c r="F20" s="28"/>
      <c r="G20" s="28"/>
      <c r="H20" s="34"/>
    </row>
    <row r="21" customFormat="false" ht="15" hidden="false" customHeight="false" outlineLevel="0" collapsed="false">
      <c r="A21" s="31" t="s">
        <v>50</v>
      </c>
      <c r="B21" s="32" t="s">
        <v>194</v>
      </c>
      <c r="C21" s="33" t="n">
        <v>7188.395</v>
      </c>
      <c r="D21" s="33" t="n">
        <v>1853.22</v>
      </c>
      <c r="E21" s="33" t="n">
        <v>2336.71</v>
      </c>
      <c r="F21" s="33" t="n">
        <v>1449.9</v>
      </c>
      <c r="G21" s="33" t="n">
        <v>1548.565</v>
      </c>
      <c r="H21" s="34"/>
    </row>
    <row r="22" customFormat="false" ht="15" hidden="false" customHeight="false" outlineLevel="0" collapsed="false">
      <c r="A22" s="31" t="s">
        <v>195</v>
      </c>
      <c r="B22" s="32" t="s">
        <v>196</v>
      </c>
      <c r="C22" s="33" t="n">
        <v>6426.315</v>
      </c>
      <c r="D22" s="33" t="n">
        <v>1655.61</v>
      </c>
      <c r="E22" s="33" t="n">
        <v>2125.27</v>
      </c>
      <c r="F22" s="33" t="n">
        <v>1305.76</v>
      </c>
      <c r="G22" s="33" t="n">
        <v>1339.675</v>
      </c>
      <c r="H22" s="34"/>
    </row>
    <row r="23" customFormat="false" ht="21" hidden="false" customHeight="false" outlineLevel="0" collapsed="false">
      <c r="A23" s="31" t="s">
        <v>197</v>
      </c>
      <c r="B23" s="32" t="s">
        <v>198</v>
      </c>
      <c r="C23" s="33" t="n">
        <v>1.5</v>
      </c>
      <c r="D23" s="33" t="n">
        <v>0</v>
      </c>
      <c r="E23" s="33" t="n">
        <v>0</v>
      </c>
      <c r="F23" s="33" t="n">
        <v>1</v>
      </c>
      <c r="G23" s="33" t="n">
        <v>0.5</v>
      </c>
      <c r="H23" s="34"/>
    </row>
    <row r="24" customFormat="false" ht="42" hidden="false" customHeight="false" outlineLevel="0" collapsed="false">
      <c r="A24" s="28" t="s">
        <v>52</v>
      </c>
      <c r="B24" s="29" t="s">
        <v>199</v>
      </c>
      <c r="C24" s="37" t="n">
        <v>27220.8</v>
      </c>
      <c r="D24" s="37" t="n">
        <v>6532.4</v>
      </c>
      <c r="E24" s="37" t="n">
        <v>6491.2</v>
      </c>
      <c r="F24" s="37" t="n">
        <v>6963</v>
      </c>
      <c r="G24" s="37" t="n">
        <v>7234.2</v>
      </c>
      <c r="H24" s="34"/>
    </row>
    <row r="25" customFormat="false" ht="21" hidden="false" customHeight="false" outlineLevel="0" collapsed="false">
      <c r="A25" s="28"/>
      <c r="B25" s="29" t="s">
        <v>200</v>
      </c>
      <c r="C25" s="28"/>
      <c r="D25" s="28"/>
      <c r="E25" s="28"/>
      <c r="F25" s="28"/>
      <c r="G25" s="28"/>
      <c r="H25" s="34"/>
    </row>
    <row r="26" customFormat="false" ht="21" hidden="false" customHeight="false" outlineLevel="0" collapsed="false">
      <c r="A26" s="31" t="s">
        <v>54</v>
      </c>
      <c r="B26" s="32" t="s">
        <v>201</v>
      </c>
      <c r="C26" s="33" t="n">
        <v>3547018.86602</v>
      </c>
      <c r="D26" s="33" t="n">
        <v>946491.39169</v>
      </c>
      <c r="E26" s="33" t="n">
        <v>828356.59743</v>
      </c>
      <c r="F26" s="33" t="n">
        <v>906922.22124</v>
      </c>
      <c r="G26" s="33" t="n">
        <v>865248.65566</v>
      </c>
      <c r="H26" s="34"/>
    </row>
    <row r="27" customFormat="false" ht="15" hidden="false" customHeight="false" outlineLevel="0" collapsed="false">
      <c r="A27" s="31" t="s">
        <v>56</v>
      </c>
      <c r="B27" s="32" t="s">
        <v>202</v>
      </c>
      <c r="C27" s="33" t="n">
        <v>11.4</v>
      </c>
      <c r="D27" s="33" t="n">
        <v>2.9</v>
      </c>
      <c r="E27" s="33" t="n">
        <v>3</v>
      </c>
      <c r="F27" s="33" t="n">
        <v>3.5</v>
      </c>
      <c r="G27" s="33" t="n">
        <v>2</v>
      </c>
      <c r="H27" s="34"/>
    </row>
    <row r="28" customFormat="false" ht="21" hidden="false" customHeight="false" outlineLevel="0" collapsed="false">
      <c r="A28" s="31" t="s">
        <v>203</v>
      </c>
      <c r="B28" s="32" t="s">
        <v>204</v>
      </c>
      <c r="C28" s="33" t="n">
        <v>184.5</v>
      </c>
      <c r="D28" s="33" t="n">
        <v>0</v>
      </c>
      <c r="E28" s="33" t="n">
        <v>0</v>
      </c>
      <c r="F28" s="33" t="n">
        <v>184.5</v>
      </c>
      <c r="G28" s="33" t="n">
        <v>0</v>
      </c>
      <c r="H28" s="34"/>
    </row>
    <row r="29" customFormat="false" ht="31.5" hidden="false" customHeight="false" outlineLevel="0" collapsed="false">
      <c r="A29" s="31" t="s">
        <v>205</v>
      </c>
      <c r="B29" s="32" t="s">
        <v>206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4"/>
    </row>
    <row r="30" customFormat="false" ht="21" hidden="false" customHeight="false" outlineLevel="0" collapsed="false">
      <c r="A30" s="31" t="s">
        <v>58</v>
      </c>
      <c r="B30" s="32" t="s">
        <v>207</v>
      </c>
      <c r="C30" s="33" t="n">
        <v>523100.65641</v>
      </c>
      <c r="D30" s="33" t="n">
        <v>151146.42301</v>
      </c>
      <c r="E30" s="33" t="n">
        <v>144272.28351</v>
      </c>
      <c r="F30" s="33" t="n">
        <v>139673.25428</v>
      </c>
      <c r="G30" s="33" t="n">
        <v>88008.6956099999</v>
      </c>
      <c r="H30" s="34"/>
    </row>
    <row r="31" customFormat="false" ht="15" hidden="false" customHeight="false" outlineLevel="0" collapsed="false">
      <c r="A31" s="31" t="s">
        <v>208</v>
      </c>
      <c r="B31" s="32" t="s">
        <v>209</v>
      </c>
      <c r="C31" s="33" t="n">
        <v>342223.77518</v>
      </c>
      <c r="D31" s="33" t="n">
        <v>96867.833</v>
      </c>
      <c r="E31" s="33" t="n">
        <v>96672.35641</v>
      </c>
      <c r="F31" s="33" t="n">
        <v>95946.01428</v>
      </c>
      <c r="G31" s="33" t="n">
        <v>52737.57149</v>
      </c>
      <c r="H31" s="34"/>
    </row>
    <row r="32" customFormat="false" ht="21" hidden="false" customHeight="false" outlineLevel="0" collapsed="false">
      <c r="A32" s="31" t="s">
        <v>61</v>
      </c>
      <c r="B32" s="32" t="s">
        <v>210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4"/>
    </row>
    <row r="33" customFormat="false" ht="21" hidden="false" customHeight="false" outlineLevel="0" collapsed="false">
      <c r="A33" s="31" t="s">
        <v>67</v>
      </c>
      <c r="B33" s="32" t="s">
        <v>211</v>
      </c>
      <c r="C33" s="33" t="n">
        <v>2040.8</v>
      </c>
      <c r="D33" s="33" t="n">
        <v>0.2</v>
      </c>
      <c r="E33" s="33" t="n">
        <v>359.8</v>
      </c>
      <c r="F33" s="33" t="n">
        <v>1442.6</v>
      </c>
      <c r="G33" s="33" t="n">
        <v>238.2</v>
      </c>
      <c r="H33" s="34"/>
    </row>
    <row r="34" customFormat="false" ht="31.5" hidden="false" customHeight="false" outlineLevel="0" collapsed="false">
      <c r="A34" s="31" t="s">
        <v>69</v>
      </c>
      <c r="B34" s="32" t="s">
        <v>212</v>
      </c>
      <c r="C34" s="33" t="n">
        <v>309822.9847</v>
      </c>
      <c r="D34" s="33" t="n">
        <v>60660.32176</v>
      </c>
      <c r="E34" s="33" t="n">
        <v>77144.06204</v>
      </c>
      <c r="F34" s="33" t="n">
        <v>78265.42422</v>
      </c>
      <c r="G34" s="33" t="n">
        <v>93753.17668</v>
      </c>
      <c r="H34" s="34"/>
    </row>
    <row r="35" customFormat="false" ht="21" hidden="false" customHeight="false" outlineLevel="0" collapsed="false">
      <c r="A35" s="31" t="s">
        <v>71</v>
      </c>
      <c r="B35" s="32" t="s">
        <v>213</v>
      </c>
      <c r="C35" s="33" t="n">
        <v>12390.9</v>
      </c>
      <c r="D35" s="33" t="n">
        <v>3905.6</v>
      </c>
      <c r="E35" s="33" t="n">
        <v>3115.9</v>
      </c>
      <c r="F35" s="33" t="n">
        <v>2582.1</v>
      </c>
      <c r="G35" s="33" t="n">
        <v>2787.3</v>
      </c>
      <c r="H35" s="34"/>
    </row>
    <row r="36" customFormat="false" ht="21" hidden="false" customHeight="false" outlineLevel="0" collapsed="false">
      <c r="A36" s="31" t="s">
        <v>214</v>
      </c>
      <c r="B36" s="32" t="s">
        <v>215</v>
      </c>
      <c r="C36" s="33" t="n">
        <v>11636.4</v>
      </c>
      <c r="D36" s="33" t="n">
        <v>3833.8</v>
      </c>
      <c r="E36" s="33" t="n">
        <v>3015.4</v>
      </c>
      <c r="F36" s="33" t="n">
        <v>2106.6</v>
      </c>
      <c r="G36" s="33" t="n">
        <v>2680.6</v>
      </c>
      <c r="H36" s="34"/>
    </row>
    <row r="37" customFormat="false" ht="15" hidden="false" customHeight="false" outlineLevel="0" collapsed="false">
      <c r="A37" s="31" t="s">
        <v>73</v>
      </c>
      <c r="B37" s="32" t="s">
        <v>216</v>
      </c>
      <c r="C37" s="33" t="n">
        <v>1501879.21118</v>
      </c>
      <c r="D37" s="33" t="n">
        <v>146287.90215</v>
      </c>
      <c r="E37" s="33" t="n">
        <v>272979.63844</v>
      </c>
      <c r="F37" s="33" t="n">
        <v>221233.81977</v>
      </c>
      <c r="G37" s="33" t="n">
        <v>861377.85082</v>
      </c>
      <c r="H37" s="34"/>
    </row>
    <row r="38" customFormat="false" ht="15" hidden="false" customHeight="false" outlineLevel="0" collapsed="false">
      <c r="A38" s="31" t="s">
        <v>75</v>
      </c>
      <c r="B38" s="32" t="s">
        <v>217</v>
      </c>
      <c r="C38" s="33" t="n">
        <v>1165058.00914</v>
      </c>
      <c r="D38" s="33" t="n">
        <v>145668.69294</v>
      </c>
      <c r="E38" s="33" t="n">
        <v>224712.59412</v>
      </c>
      <c r="F38" s="33" t="n">
        <v>261300.76593</v>
      </c>
      <c r="G38" s="33" t="n">
        <v>533375.95615</v>
      </c>
      <c r="H38" s="34"/>
    </row>
    <row r="39" customFormat="false" ht="15" hidden="false" customHeight="false" outlineLevel="0" collapsed="false">
      <c r="A39" s="31" t="s">
        <v>218</v>
      </c>
      <c r="B39" s="32" t="s">
        <v>219</v>
      </c>
      <c r="C39" s="33" t="n">
        <v>242881.1</v>
      </c>
      <c r="D39" s="33" t="n">
        <v>2230.4</v>
      </c>
      <c r="E39" s="33" t="n">
        <v>1744.1</v>
      </c>
      <c r="F39" s="33" t="n">
        <v>6422.6</v>
      </c>
      <c r="G39" s="33" t="n">
        <v>232484</v>
      </c>
      <c r="H39" s="34"/>
    </row>
    <row r="40" customFormat="false" ht="15" hidden="false" customHeight="false" outlineLevel="0" collapsed="false">
      <c r="A40" s="31" t="s">
        <v>220</v>
      </c>
      <c r="B40" s="32" t="s">
        <v>221</v>
      </c>
      <c r="C40" s="33" t="n">
        <v>79350.26905</v>
      </c>
      <c r="D40" s="33" t="n">
        <v>22911.1132</v>
      </c>
      <c r="E40" s="33" t="n">
        <v>21580.35585</v>
      </c>
      <c r="F40" s="33" t="n">
        <v>19956.4</v>
      </c>
      <c r="G40" s="33" t="n">
        <v>14902.4</v>
      </c>
      <c r="H40" s="34"/>
    </row>
    <row r="41" customFormat="false" ht="15" hidden="false" customHeight="false" outlineLevel="0" collapsed="false">
      <c r="A41" s="31" t="s">
        <v>222</v>
      </c>
      <c r="B41" s="32" t="s">
        <v>223</v>
      </c>
      <c r="C41" s="33" t="n">
        <v>595066.03315</v>
      </c>
      <c r="D41" s="33" t="n">
        <v>113808.47974</v>
      </c>
      <c r="E41" s="33" t="n">
        <v>129513.81427</v>
      </c>
      <c r="F41" s="33" t="n">
        <v>146373.76593</v>
      </c>
      <c r="G41" s="33" t="n">
        <v>205369.97321</v>
      </c>
      <c r="H41" s="34"/>
    </row>
    <row r="42" customFormat="false" ht="15" hidden="false" customHeight="false" outlineLevel="0" collapsed="false">
      <c r="A42" s="31" t="s">
        <v>224</v>
      </c>
      <c r="B42" s="32" t="s">
        <v>225</v>
      </c>
      <c r="C42" s="33" t="n">
        <v>223723.154</v>
      </c>
      <c r="D42" s="33" t="n">
        <v>6959.8</v>
      </c>
      <c r="E42" s="33" t="n">
        <v>66102.054</v>
      </c>
      <c r="F42" s="33" t="n">
        <v>83883.4</v>
      </c>
      <c r="G42" s="33" t="n">
        <v>66777.9</v>
      </c>
      <c r="H42" s="34"/>
    </row>
    <row r="43" customFormat="false" ht="15" hidden="false" customHeight="false" outlineLevel="0" collapsed="false">
      <c r="A43" s="31" t="s">
        <v>77</v>
      </c>
      <c r="B43" s="32" t="s">
        <v>226</v>
      </c>
      <c r="C43" s="33" t="n">
        <v>12857337.89244</v>
      </c>
      <c r="D43" s="33" t="n">
        <v>2913449.83768</v>
      </c>
      <c r="E43" s="33" t="n">
        <v>2683724.42171</v>
      </c>
      <c r="F43" s="33" t="n">
        <v>2768867.22305</v>
      </c>
      <c r="G43" s="33" t="n">
        <v>4491296.41</v>
      </c>
      <c r="H43" s="34"/>
    </row>
    <row r="44" customFormat="false" ht="15" hidden="false" customHeight="false" outlineLevel="0" collapsed="false">
      <c r="A44" s="31" t="s">
        <v>80</v>
      </c>
      <c r="B44" s="32" t="s">
        <v>227</v>
      </c>
      <c r="C44" s="33" t="n">
        <v>707.5</v>
      </c>
      <c r="D44" s="33" t="n">
        <v>178.21</v>
      </c>
      <c r="E44" s="33" t="n">
        <v>76.8</v>
      </c>
      <c r="F44" s="33" t="n">
        <v>224.29</v>
      </c>
      <c r="G44" s="33" t="n">
        <v>228.2</v>
      </c>
      <c r="H44" s="34"/>
    </row>
    <row r="45" customFormat="false" ht="21" hidden="false" customHeight="false" outlineLevel="0" collapsed="false">
      <c r="A45" s="28"/>
      <c r="B45" s="29" t="s">
        <v>228</v>
      </c>
      <c r="C45" s="28"/>
      <c r="D45" s="28"/>
      <c r="E45" s="28"/>
      <c r="F45" s="28"/>
      <c r="G45" s="28"/>
      <c r="H45" s="34"/>
    </row>
    <row r="46" customFormat="false" ht="15" hidden="false" customHeight="false" outlineLevel="0" collapsed="false">
      <c r="A46" s="31" t="s">
        <v>84</v>
      </c>
      <c r="B46" s="32" t="s">
        <v>229</v>
      </c>
      <c r="C46" s="33" t="n">
        <v>5068996.954629</v>
      </c>
      <c r="D46" s="33" t="n">
        <v>1523955.30029</v>
      </c>
      <c r="E46" s="33" t="n">
        <v>1235681.46119</v>
      </c>
      <c r="F46" s="33" t="n">
        <v>1126410.60339</v>
      </c>
      <c r="G46" s="33" t="n">
        <v>1182949.589759</v>
      </c>
      <c r="H46" s="34"/>
    </row>
    <row r="47" customFormat="false" ht="42" hidden="false" customHeight="false" outlineLevel="0" collapsed="false">
      <c r="A47" s="31" t="s">
        <v>230</v>
      </c>
      <c r="B47" s="32" t="s">
        <v>231</v>
      </c>
      <c r="C47" s="33" t="n">
        <v>296677</v>
      </c>
      <c r="D47" s="33" t="n">
        <v>66052.2</v>
      </c>
      <c r="E47" s="33" t="n">
        <v>102583.2</v>
      </c>
      <c r="F47" s="33" t="n">
        <v>76497.3</v>
      </c>
      <c r="G47" s="33" t="n">
        <v>51544.3</v>
      </c>
      <c r="H47" s="34"/>
    </row>
    <row r="48" customFormat="false" ht="15" hidden="false" customHeight="false" outlineLevel="0" collapsed="false">
      <c r="A48" s="31" t="s">
        <v>86</v>
      </c>
      <c r="B48" s="32" t="s">
        <v>232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34"/>
    </row>
    <row r="49" customFormat="false" ht="21" hidden="false" customHeight="false" outlineLevel="0" collapsed="false">
      <c r="A49" s="28"/>
      <c r="B49" s="29" t="s">
        <v>233</v>
      </c>
      <c r="C49" s="28"/>
      <c r="D49" s="28"/>
      <c r="E49" s="28"/>
      <c r="F49" s="28"/>
      <c r="G49" s="28"/>
      <c r="H49" s="34"/>
    </row>
    <row r="50" customFormat="false" ht="21" hidden="false" customHeight="false" outlineLevel="0" collapsed="false">
      <c r="A50" s="31" t="s">
        <v>88</v>
      </c>
      <c r="B50" s="32" t="s">
        <v>234</v>
      </c>
      <c r="C50" s="33" t="n">
        <v>4198299.89134</v>
      </c>
      <c r="D50" s="33" t="n">
        <v>964650.31525</v>
      </c>
      <c r="E50" s="33" t="n">
        <v>736880.43235</v>
      </c>
      <c r="F50" s="33" t="n">
        <v>937520.99438</v>
      </c>
      <c r="G50" s="33" t="n">
        <v>1559248.14936</v>
      </c>
      <c r="H50" s="34"/>
    </row>
    <row r="51" customFormat="false" ht="21" hidden="false" customHeight="false" outlineLevel="0" collapsed="false">
      <c r="A51" s="31" t="s">
        <v>90</v>
      </c>
      <c r="B51" s="32" t="s">
        <v>235</v>
      </c>
      <c r="C51" s="33" t="n">
        <v>51110.6</v>
      </c>
      <c r="D51" s="33" t="n">
        <v>7820.9</v>
      </c>
      <c r="E51" s="33" t="n">
        <v>23240.9</v>
      </c>
      <c r="F51" s="33" t="n">
        <v>13145.9</v>
      </c>
      <c r="G51" s="33" t="n">
        <v>6902.9</v>
      </c>
      <c r="H51" s="34"/>
    </row>
    <row r="52" customFormat="false" ht="15" hidden="false" customHeight="false" outlineLevel="0" collapsed="false">
      <c r="A52" s="31" t="s">
        <v>92</v>
      </c>
      <c r="B52" s="32" t="s">
        <v>236</v>
      </c>
      <c r="C52" s="33" t="n">
        <v>8.4</v>
      </c>
      <c r="D52" s="33" t="n">
        <v>1.9</v>
      </c>
      <c r="E52" s="33" t="n">
        <v>2.3</v>
      </c>
      <c r="F52" s="33" t="n">
        <v>2</v>
      </c>
      <c r="G52" s="33" t="n">
        <v>2.2</v>
      </c>
      <c r="H52" s="34"/>
    </row>
    <row r="53" customFormat="false" ht="21" hidden="false" customHeight="false" outlineLevel="0" collapsed="false">
      <c r="A53" s="31" t="s">
        <v>237</v>
      </c>
      <c r="B53" s="32" t="s">
        <v>238</v>
      </c>
      <c r="C53" s="33" t="n">
        <v>-5.15</v>
      </c>
      <c r="D53" s="33" t="n">
        <v>0</v>
      </c>
      <c r="E53" s="33" t="n">
        <v>8</v>
      </c>
      <c r="F53" s="33" t="n">
        <v>-8</v>
      </c>
      <c r="G53" s="33" t="n">
        <v>-5.15</v>
      </c>
      <c r="H53" s="34"/>
    </row>
    <row r="54" customFormat="false" ht="31.5" hidden="false" customHeight="false" outlineLevel="0" collapsed="false">
      <c r="A54" s="31" t="s">
        <v>239</v>
      </c>
      <c r="B54" s="32" t="s">
        <v>240</v>
      </c>
      <c r="C54" s="33" t="n">
        <v>0</v>
      </c>
      <c r="D54" s="33" t="n">
        <v>0</v>
      </c>
      <c r="E54" s="33" t="n">
        <v>0</v>
      </c>
      <c r="F54" s="33" t="n">
        <v>0</v>
      </c>
      <c r="G54" s="33" t="n">
        <v>0</v>
      </c>
      <c r="H54" s="34"/>
    </row>
    <row r="55" customFormat="false" ht="15" hidden="false" customHeight="false" outlineLevel="0" collapsed="false">
      <c r="A55" s="31" t="s">
        <v>241</v>
      </c>
      <c r="B55" s="32" t="s">
        <v>242</v>
      </c>
      <c r="C55" s="33" t="n">
        <v>39297.91487</v>
      </c>
      <c r="D55" s="33" t="n">
        <v>9914.08779</v>
      </c>
      <c r="E55" s="33" t="n">
        <v>11048.55708</v>
      </c>
      <c r="F55" s="33" t="n">
        <v>14607.19</v>
      </c>
      <c r="G55" s="33" t="n">
        <v>3728.08</v>
      </c>
      <c r="H55" s="34"/>
    </row>
    <row r="56" customFormat="false" ht="21" hidden="false" customHeight="false" outlineLevel="0" collapsed="false">
      <c r="A56" s="31" t="s">
        <v>95</v>
      </c>
      <c r="B56" s="32" t="s">
        <v>243</v>
      </c>
      <c r="C56" s="33" t="n">
        <v>2268254.86994</v>
      </c>
      <c r="D56" s="33" t="n">
        <v>472830.06348</v>
      </c>
      <c r="E56" s="33" t="n">
        <v>539061.1632</v>
      </c>
      <c r="F56" s="33" t="n">
        <v>572439.56711</v>
      </c>
      <c r="G56" s="33" t="n">
        <v>683924.07615</v>
      </c>
      <c r="H56" s="34"/>
    </row>
    <row r="57" customFormat="false" ht="15" hidden="false" customHeight="false" outlineLevel="0" collapsed="false">
      <c r="A57" s="31" t="s">
        <v>244</v>
      </c>
      <c r="B57" s="32" t="s">
        <v>245</v>
      </c>
      <c r="C57" s="33" t="n">
        <v>1888495.32994</v>
      </c>
      <c r="D57" s="33" t="n">
        <v>384437.56348</v>
      </c>
      <c r="E57" s="33" t="n">
        <v>442725.0632</v>
      </c>
      <c r="F57" s="33" t="n">
        <v>480550.86711</v>
      </c>
      <c r="G57" s="33" t="n">
        <v>580781.83615</v>
      </c>
      <c r="H57" s="34"/>
    </row>
    <row r="58" customFormat="false" ht="15" hidden="false" customHeight="false" outlineLevel="0" collapsed="false">
      <c r="A58" s="31" t="s">
        <v>246</v>
      </c>
      <c r="B58" s="32" t="s">
        <v>247</v>
      </c>
      <c r="C58" s="33" t="n">
        <v>108.2</v>
      </c>
      <c r="D58" s="33" t="n">
        <v>15.1</v>
      </c>
      <c r="E58" s="33" t="n">
        <v>46.2</v>
      </c>
      <c r="F58" s="33" t="n">
        <v>26.8</v>
      </c>
      <c r="G58" s="33" t="n">
        <v>20.1</v>
      </c>
      <c r="H58" s="34"/>
    </row>
    <row r="59" customFormat="false" ht="21" hidden="false" customHeight="false" outlineLevel="0" collapsed="false">
      <c r="A59" s="31" t="s">
        <v>97</v>
      </c>
      <c r="B59" s="32" t="s">
        <v>248</v>
      </c>
      <c r="C59" s="33" t="n">
        <v>29840.39758</v>
      </c>
      <c r="D59" s="33" t="n">
        <v>8759.8</v>
      </c>
      <c r="E59" s="33" t="n">
        <v>7450.8123</v>
      </c>
      <c r="F59" s="33" t="n">
        <v>7031.70493</v>
      </c>
      <c r="G59" s="33" t="n">
        <v>6598.08035</v>
      </c>
      <c r="H59" s="34"/>
    </row>
    <row r="60" customFormat="false" ht="15" hidden="false" customHeight="false" outlineLevel="0" collapsed="false">
      <c r="A60" s="31" t="s">
        <v>249</v>
      </c>
      <c r="B60" s="32" t="s">
        <v>250</v>
      </c>
      <c r="C60" s="33" t="n">
        <v>20673.49758</v>
      </c>
      <c r="D60" s="33" t="n">
        <v>6906.3</v>
      </c>
      <c r="E60" s="33" t="n">
        <v>5299.8123</v>
      </c>
      <c r="F60" s="33" t="n">
        <v>4896.70493</v>
      </c>
      <c r="G60" s="33" t="n">
        <v>3570.68035</v>
      </c>
      <c r="H60" s="34"/>
    </row>
    <row r="61" customFormat="false" ht="15" hidden="false" customHeight="false" outlineLevel="0" collapsed="false">
      <c r="A61" s="31" t="s">
        <v>251</v>
      </c>
      <c r="B61" s="32" t="s">
        <v>252</v>
      </c>
      <c r="C61" s="33" t="n">
        <v>4150.19758</v>
      </c>
      <c r="D61" s="33" t="n">
        <v>911.1</v>
      </c>
      <c r="E61" s="33" t="n">
        <v>1024.24903</v>
      </c>
      <c r="F61" s="33" t="n">
        <v>1080.80493</v>
      </c>
      <c r="G61" s="33" t="n">
        <v>1134.04362</v>
      </c>
      <c r="H61" s="34"/>
    </row>
    <row r="62" customFormat="false" ht="15" hidden="false" customHeight="false" outlineLevel="0" collapsed="false">
      <c r="A62" s="31" t="s">
        <v>253</v>
      </c>
      <c r="B62" s="32" t="s">
        <v>254</v>
      </c>
      <c r="C62" s="33" t="n">
        <v>317.7</v>
      </c>
      <c r="D62" s="33" t="n">
        <v>37.6</v>
      </c>
      <c r="E62" s="33" t="n">
        <v>100.3</v>
      </c>
      <c r="F62" s="33" t="n">
        <v>127.7</v>
      </c>
      <c r="G62" s="33" t="n">
        <v>52.1</v>
      </c>
      <c r="H62" s="34"/>
    </row>
    <row r="63" customFormat="false" ht="15" hidden="false" customHeight="false" outlineLevel="0" collapsed="false">
      <c r="A63" s="31" t="s">
        <v>255</v>
      </c>
      <c r="B63" s="32" t="s">
        <v>256</v>
      </c>
      <c r="C63" s="33" t="n">
        <v>309.7</v>
      </c>
      <c r="D63" s="33" t="n">
        <v>33.6</v>
      </c>
      <c r="E63" s="33" t="n">
        <v>100.3</v>
      </c>
      <c r="F63" s="33" t="n">
        <v>127.7</v>
      </c>
      <c r="G63" s="33" t="n">
        <v>48.1</v>
      </c>
      <c r="H63" s="34"/>
    </row>
    <row r="64" customFormat="false" ht="21" hidden="false" customHeight="false" outlineLevel="0" collapsed="false">
      <c r="A64" s="31" t="s">
        <v>99</v>
      </c>
      <c r="B64" s="32" t="s">
        <v>257</v>
      </c>
      <c r="C64" s="33" t="n">
        <v>126905.819568</v>
      </c>
      <c r="D64" s="33" t="n">
        <v>27918.43</v>
      </c>
      <c r="E64" s="33" t="n">
        <v>29063.470028</v>
      </c>
      <c r="F64" s="33" t="n">
        <v>31911.02062</v>
      </c>
      <c r="G64" s="33" t="n">
        <v>38012.89892</v>
      </c>
      <c r="H64" s="34"/>
    </row>
    <row r="65" customFormat="false" ht="15" hidden="false" customHeight="false" outlineLevel="0" collapsed="false">
      <c r="A65" s="31" t="s">
        <v>258</v>
      </c>
      <c r="B65" s="32" t="s">
        <v>259</v>
      </c>
      <c r="C65" s="33" t="n">
        <v>10656.28479</v>
      </c>
      <c r="D65" s="33" t="n">
        <v>2466.67</v>
      </c>
      <c r="E65" s="33" t="n">
        <v>2278.60808</v>
      </c>
      <c r="F65" s="33" t="n">
        <v>2997.692</v>
      </c>
      <c r="G65" s="33" t="n">
        <v>2913.31471</v>
      </c>
      <c r="H65" s="34"/>
    </row>
    <row r="66" customFormat="false" ht="15" hidden="false" customHeight="false" outlineLevel="0" collapsed="false">
      <c r="A66" s="31" t="s">
        <v>260</v>
      </c>
      <c r="B66" s="32" t="s">
        <v>261</v>
      </c>
      <c r="C66" s="33" t="n">
        <v>39925.429298</v>
      </c>
      <c r="D66" s="33" t="n">
        <v>8720.13359</v>
      </c>
      <c r="E66" s="33" t="n">
        <v>8363.040028</v>
      </c>
      <c r="F66" s="33" t="n">
        <v>10838.91673</v>
      </c>
      <c r="G66" s="33" t="n">
        <v>12003.33895</v>
      </c>
      <c r="H66" s="34"/>
    </row>
    <row r="67" customFormat="false" ht="15" hidden="false" customHeight="false" outlineLevel="0" collapsed="false">
      <c r="A67" s="31" t="s">
        <v>262</v>
      </c>
      <c r="B67" s="32" t="s">
        <v>263</v>
      </c>
      <c r="C67" s="33" t="n">
        <v>6664.654</v>
      </c>
      <c r="D67" s="33" t="n">
        <v>1625.4</v>
      </c>
      <c r="E67" s="33" t="n">
        <v>1550.2</v>
      </c>
      <c r="F67" s="33" t="n">
        <v>1892.554</v>
      </c>
      <c r="G67" s="33" t="n">
        <v>1596.5</v>
      </c>
      <c r="H67" s="34"/>
    </row>
    <row r="68" customFormat="false" ht="15" hidden="false" customHeight="false" outlineLevel="0" collapsed="false">
      <c r="A68" s="31" t="s">
        <v>264</v>
      </c>
      <c r="B68" s="32" t="s">
        <v>265</v>
      </c>
      <c r="C68" s="33" t="n">
        <v>54866.55907</v>
      </c>
      <c r="D68" s="33" t="n">
        <v>12737.40464</v>
      </c>
      <c r="E68" s="33" t="n">
        <v>12909.65454</v>
      </c>
      <c r="F68" s="33" t="n">
        <v>11793.05271</v>
      </c>
      <c r="G68" s="33" t="n">
        <v>17426.44718</v>
      </c>
      <c r="H68" s="34"/>
    </row>
    <row r="69" customFormat="false" ht="15" hidden="false" customHeight="false" outlineLevel="0" collapsed="false">
      <c r="A69" s="31" t="s">
        <v>266</v>
      </c>
      <c r="B69" s="32" t="s">
        <v>267</v>
      </c>
      <c r="C69" s="33" t="n">
        <v>2833.4</v>
      </c>
      <c r="D69" s="33" t="n">
        <v>558.94034</v>
      </c>
      <c r="E69" s="33" t="n">
        <v>549.56817</v>
      </c>
      <c r="F69" s="33" t="n">
        <v>668.39149</v>
      </c>
      <c r="G69" s="33" t="n">
        <v>1056.5</v>
      </c>
      <c r="H69" s="34"/>
    </row>
    <row r="70" customFormat="false" ht="31.5" hidden="false" customHeight="false" outlineLevel="0" collapsed="false">
      <c r="A70" s="31" t="s">
        <v>101</v>
      </c>
      <c r="B70" s="32" t="s">
        <v>268</v>
      </c>
      <c r="C70" s="33" t="n">
        <v>16547.29</v>
      </c>
      <c r="D70" s="33" t="n">
        <v>4609.9</v>
      </c>
      <c r="E70" s="33" t="n">
        <v>4006.6</v>
      </c>
      <c r="F70" s="33" t="n">
        <v>4058.5</v>
      </c>
      <c r="G70" s="33" t="n">
        <v>3872.29</v>
      </c>
      <c r="H70" s="34"/>
    </row>
    <row r="71" customFormat="false" ht="15" hidden="false" customHeight="false" outlineLevel="0" collapsed="false">
      <c r="A71" s="31" t="s">
        <v>269</v>
      </c>
      <c r="B71" s="32" t="s">
        <v>270</v>
      </c>
      <c r="C71" s="33" t="n">
        <v>1848.3</v>
      </c>
      <c r="D71" s="33" t="n">
        <v>628</v>
      </c>
      <c r="E71" s="33" t="n">
        <v>510.7</v>
      </c>
      <c r="F71" s="33" t="n">
        <v>470.6</v>
      </c>
      <c r="G71" s="33" t="n">
        <v>239</v>
      </c>
      <c r="H71" s="34"/>
    </row>
    <row r="72" customFormat="false" ht="15" hidden="false" customHeight="false" outlineLevel="0" collapsed="false">
      <c r="A72" s="31" t="s">
        <v>271</v>
      </c>
      <c r="B72" s="32" t="s">
        <v>261</v>
      </c>
      <c r="C72" s="33" t="n">
        <v>4213.65</v>
      </c>
      <c r="D72" s="33" t="n">
        <v>1437.2</v>
      </c>
      <c r="E72" s="33" t="n">
        <v>664.35</v>
      </c>
      <c r="F72" s="33" t="n">
        <v>1057.8</v>
      </c>
      <c r="G72" s="33" t="n">
        <v>1054.3</v>
      </c>
      <c r="H72" s="34"/>
    </row>
    <row r="73" customFormat="false" ht="15" hidden="false" customHeight="false" outlineLevel="0" collapsed="false">
      <c r="A73" s="31" t="s">
        <v>272</v>
      </c>
      <c r="B73" s="32" t="s">
        <v>263</v>
      </c>
      <c r="C73" s="33" t="n">
        <v>451.2</v>
      </c>
      <c r="D73" s="33" t="n">
        <v>128.9</v>
      </c>
      <c r="E73" s="33" t="n">
        <v>153.1</v>
      </c>
      <c r="F73" s="33" t="n">
        <v>67.1</v>
      </c>
      <c r="G73" s="33" t="n">
        <v>102.1</v>
      </c>
      <c r="H73" s="34"/>
    </row>
    <row r="74" customFormat="false" ht="15" hidden="false" customHeight="false" outlineLevel="0" collapsed="false">
      <c r="A74" s="31" t="s">
        <v>273</v>
      </c>
      <c r="B74" s="32" t="s">
        <v>274</v>
      </c>
      <c r="C74" s="33" t="n">
        <v>3921.1</v>
      </c>
      <c r="D74" s="33" t="n">
        <v>1158</v>
      </c>
      <c r="E74" s="33" t="n">
        <v>989.4</v>
      </c>
      <c r="F74" s="33" t="n">
        <v>677.9</v>
      </c>
      <c r="G74" s="33" t="n">
        <v>1095.8</v>
      </c>
      <c r="H74" s="34"/>
    </row>
    <row r="75" customFormat="false" ht="15" hidden="false" customHeight="false" outlineLevel="0" collapsed="false">
      <c r="A75" s="31" t="s">
        <v>275</v>
      </c>
      <c r="B75" s="32" t="s">
        <v>267</v>
      </c>
      <c r="C75" s="33" t="n">
        <v>160.9</v>
      </c>
      <c r="D75" s="33" t="n">
        <v>141.3</v>
      </c>
      <c r="E75" s="33" t="n">
        <v>16.6</v>
      </c>
      <c r="F75" s="33" t="n">
        <v>0</v>
      </c>
      <c r="G75" s="33" t="n">
        <v>3</v>
      </c>
      <c r="H75" s="34"/>
    </row>
    <row r="76" customFormat="false" ht="21" hidden="false" customHeight="false" outlineLevel="0" collapsed="false">
      <c r="A76" s="31" t="s">
        <v>103</v>
      </c>
      <c r="B76" s="32" t="s">
        <v>276</v>
      </c>
      <c r="C76" s="33" t="n">
        <v>500549.27424</v>
      </c>
      <c r="D76" s="33" t="n">
        <v>121163.05</v>
      </c>
      <c r="E76" s="33" t="n">
        <v>127844.990001</v>
      </c>
      <c r="F76" s="33" t="n">
        <v>116763.125519</v>
      </c>
      <c r="G76" s="33" t="n">
        <v>134778.10872</v>
      </c>
      <c r="H76" s="34"/>
    </row>
    <row r="77" customFormat="false" ht="15" hidden="false" customHeight="false" outlineLevel="0" collapsed="false">
      <c r="A77" s="31" t="s">
        <v>105</v>
      </c>
      <c r="B77" s="32" t="s">
        <v>277</v>
      </c>
      <c r="C77" s="33" t="n">
        <v>2003246.70136</v>
      </c>
      <c r="D77" s="33" t="n">
        <v>544044.48338</v>
      </c>
      <c r="E77" s="33" t="n">
        <v>552139.29856</v>
      </c>
      <c r="F77" s="33" t="n">
        <v>556853.73147</v>
      </c>
      <c r="G77" s="33" t="n">
        <v>350209.18795</v>
      </c>
      <c r="H77" s="34"/>
    </row>
    <row r="78" customFormat="false" ht="15" hidden="false" customHeight="false" outlineLevel="0" collapsed="false">
      <c r="A78" s="31" t="s">
        <v>107</v>
      </c>
      <c r="B78" s="32" t="s">
        <v>278</v>
      </c>
      <c r="C78" s="33" t="n">
        <v>531575.17557</v>
      </c>
      <c r="D78" s="33" t="n">
        <v>99150.51919</v>
      </c>
      <c r="E78" s="33" t="n">
        <v>137865.05398</v>
      </c>
      <c r="F78" s="33" t="n">
        <v>131765.52436</v>
      </c>
      <c r="G78" s="33" t="n">
        <v>162794.07804</v>
      </c>
      <c r="H78" s="34"/>
    </row>
    <row r="79" customFormat="false" ht="15" hidden="false" customHeight="false" outlineLevel="0" collapsed="false">
      <c r="A79" s="31" t="s">
        <v>279</v>
      </c>
      <c r="B79" s="32" t="s">
        <v>280</v>
      </c>
      <c r="C79" s="33" t="n">
        <v>58465.31121</v>
      </c>
      <c r="D79" s="33" t="n">
        <v>11932.60919</v>
      </c>
      <c r="E79" s="33" t="n">
        <v>13214.09398</v>
      </c>
      <c r="F79" s="33" t="n">
        <v>11957.1</v>
      </c>
      <c r="G79" s="33" t="n">
        <v>21361.50804</v>
      </c>
      <c r="H79" s="34"/>
    </row>
    <row r="80" customFormat="false" ht="15" hidden="false" customHeight="false" outlineLevel="0" collapsed="false">
      <c r="A80" s="31" t="s">
        <v>109</v>
      </c>
      <c r="B80" s="32" t="s">
        <v>281</v>
      </c>
      <c r="C80" s="33" t="n">
        <v>1189224.432692</v>
      </c>
      <c r="D80" s="33" t="n">
        <v>157122.75264</v>
      </c>
      <c r="E80" s="33" t="n">
        <v>319518.13154</v>
      </c>
      <c r="F80" s="33" t="n">
        <v>273197.107952</v>
      </c>
      <c r="G80" s="33" t="n">
        <v>439386.44056</v>
      </c>
      <c r="H80" s="34"/>
    </row>
    <row r="81" customFormat="false" ht="15" hidden="false" customHeight="false" outlineLevel="0" collapsed="false">
      <c r="A81" s="31" t="s">
        <v>111</v>
      </c>
      <c r="B81" s="32" t="s">
        <v>282</v>
      </c>
      <c r="C81" s="33" t="n">
        <v>311254.7</v>
      </c>
      <c r="D81" s="33" t="n">
        <v>52611.2</v>
      </c>
      <c r="E81" s="33" t="n">
        <v>39956.75</v>
      </c>
      <c r="F81" s="33" t="n">
        <v>35959.65</v>
      </c>
      <c r="G81" s="33" t="n">
        <v>182727.1</v>
      </c>
      <c r="H81" s="34"/>
    </row>
    <row r="82" customFormat="false" ht="15" hidden="false" customHeight="false" outlineLevel="0" collapsed="false">
      <c r="A82" s="31" t="s">
        <v>283</v>
      </c>
      <c r="B82" s="32" t="s">
        <v>284</v>
      </c>
      <c r="C82" s="33" t="n">
        <v>53466.5</v>
      </c>
      <c r="D82" s="33" t="n">
        <v>167.2</v>
      </c>
      <c r="E82" s="33" t="n">
        <v>939.2</v>
      </c>
      <c r="F82" s="33" t="n">
        <v>1450.7</v>
      </c>
      <c r="G82" s="33" t="n">
        <v>50909.4</v>
      </c>
      <c r="H82" s="34"/>
    </row>
    <row r="83" customFormat="false" ht="15" hidden="false" customHeight="false" outlineLevel="0" collapsed="false">
      <c r="A83" s="31" t="s">
        <v>285</v>
      </c>
      <c r="B83" s="32" t="s">
        <v>286</v>
      </c>
      <c r="C83" s="33" t="n">
        <v>111350.92</v>
      </c>
      <c r="D83" s="33" t="n">
        <v>16828.3</v>
      </c>
      <c r="E83" s="33" t="n">
        <v>15783.87</v>
      </c>
      <c r="F83" s="33" t="n">
        <v>13036.55</v>
      </c>
      <c r="G83" s="33" t="n">
        <v>65702.2</v>
      </c>
      <c r="H83" s="34"/>
    </row>
    <row r="84" customFormat="false" ht="15" hidden="false" customHeight="false" outlineLevel="0" collapsed="false">
      <c r="A84" s="31" t="s">
        <v>287</v>
      </c>
      <c r="B84" s="32" t="s">
        <v>288</v>
      </c>
      <c r="C84" s="33" t="n">
        <v>6233</v>
      </c>
      <c r="D84" s="33" t="n">
        <v>6233</v>
      </c>
      <c r="E84" s="33" t="n">
        <v>0</v>
      </c>
      <c r="F84" s="33" t="n">
        <v>0</v>
      </c>
      <c r="G84" s="33" t="n">
        <v>0</v>
      </c>
      <c r="H84" s="34"/>
    </row>
    <row r="85" customFormat="false" ht="15" hidden="false" customHeight="false" outlineLevel="0" collapsed="false">
      <c r="A85" s="31" t="s">
        <v>289</v>
      </c>
      <c r="B85" s="32" t="s">
        <v>290</v>
      </c>
      <c r="C85" s="33" t="n">
        <v>13569559.18686</v>
      </c>
      <c r="D85" s="33" t="n">
        <v>3002420.1325</v>
      </c>
      <c r="E85" s="33" t="n">
        <v>3008960.44</v>
      </c>
      <c r="F85" s="33" t="n">
        <v>2915906.56</v>
      </c>
      <c r="G85" s="33" t="n">
        <v>4642272.05436</v>
      </c>
      <c r="H85" s="34"/>
    </row>
    <row r="86" customFormat="false" ht="15" hidden="false" customHeight="false" outlineLevel="0" collapsed="false">
      <c r="A86" s="31" t="s">
        <v>113</v>
      </c>
      <c r="B86" s="32" t="s">
        <v>291</v>
      </c>
      <c r="C86" s="33" t="n">
        <v>2262.1</v>
      </c>
      <c r="D86" s="33" t="n">
        <v>1984.7</v>
      </c>
      <c r="E86" s="33" t="n">
        <v>99.1</v>
      </c>
      <c r="F86" s="33" t="n">
        <v>117.2</v>
      </c>
      <c r="G86" s="33" t="n">
        <v>61.1</v>
      </c>
      <c r="H86" s="34"/>
    </row>
    <row r="87" customFormat="false" ht="21" hidden="false" customHeight="false" outlineLevel="0" collapsed="false">
      <c r="A87" s="28"/>
      <c r="B87" s="29" t="s">
        <v>292</v>
      </c>
      <c r="C87" s="28"/>
      <c r="D87" s="28"/>
      <c r="E87" s="28"/>
      <c r="F87" s="28"/>
      <c r="G87" s="28"/>
      <c r="H87" s="34"/>
    </row>
    <row r="88" customFormat="false" ht="15" hidden="false" customHeight="false" outlineLevel="0" collapsed="false">
      <c r="A88" s="31" t="s">
        <v>115</v>
      </c>
      <c r="B88" s="32" t="s">
        <v>293</v>
      </c>
      <c r="C88" s="33" t="n">
        <v>6487322.11665</v>
      </c>
      <c r="D88" s="33" t="n">
        <v>1129299.510331</v>
      </c>
      <c r="E88" s="33" t="n">
        <v>1528442.545621</v>
      </c>
      <c r="F88" s="33" t="n">
        <v>1931298.592478</v>
      </c>
      <c r="G88" s="33" t="n">
        <v>1898281.46822</v>
      </c>
      <c r="H88" s="34"/>
      <c r="I88" s="38"/>
    </row>
    <row r="89" customFormat="false" ht="15" hidden="false" customHeight="false" outlineLevel="0" collapsed="false">
      <c r="A89" s="31" t="s">
        <v>121</v>
      </c>
      <c r="B89" s="32" t="s">
        <v>294</v>
      </c>
      <c r="C89" s="33" t="n">
        <v>853803.30914</v>
      </c>
      <c r="D89" s="33" t="n">
        <v>93057.49294</v>
      </c>
      <c r="E89" s="33" t="n">
        <v>184755.84412</v>
      </c>
      <c r="F89" s="33" t="n">
        <v>225341.11593</v>
      </c>
      <c r="G89" s="33" t="n">
        <v>350648.85615</v>
      </c>
      <c r="H89" s="34"/>
    </row>
    <row r="90" customFormat="false" ht="15" hidden="false" customHeight="false" outlineLevel="0" collapsed="false">
      <c r="A90" s="31" t="s">
        <v>295</v>
      </c>
      <c r="B90" s="32" t="s">
        <v>296</v>
      </c>
      <c r="C90" s="33" t="n">
        <v>25423.3</v>
      </c>
      <c r="D90" s="33" t="n">
        <v>-43.1</v>
      </c>
      <c r="E90" s="33" t="n">
        <v>-113.5</v>
      </c>
      <c r="F90" s="33" t="n">
        <v>-157.1</v>
      </c>
      <c r="G90" s="33" t="n">
        <v>25737</v>
      </c>
      <c r="H90" s="34"/>
    </row>
    <row r="91" customFormat="false" ht="15" hidden="false" customHeight="false" outlineLevel="0" collapsed="false">
      <c r="A91" s="31" t="s">
        <v>123</v>
      </c>
      <c r="B91" s="32" t="s">
        <v>297</v>
      </c>
      <c r="C91" s="33" t="n">
        <v>-712221.29442</v>
      </c>
      <c r="D91" s="33" t="n">
        <v>-88970.29482</v>
      </c>
      <c r="E91" s="33" t="n">
        <v>-325236.01829</v>
      </c>
      <c r="F91" s="33" t="n">
        <v>-147039.33695</v>
      </c>
      <c r="G91" s="33" t="n">
        <v>-150975.64436</v>
      </c>
      <c r="H91" s="34"/>
    </row>
    <row r="92" customFormat="false" ht="15" hidden="false" customHeight="false" outlineLevel="0" collapsed="false">
      <c r="A92" s="31" t="s">
        <v>125</v>
      </c>
      <c r="B92" s="32" t="s">
        <v>298</v>
      </c>
      <c r="C92" s="33" t="n">
        <v>-1554.6</v>
      </c>
      <c r="D92" s="33" t="n">
        <v>-1806.49</v>
      </c>
      <c r="E92" s="33" t="n">
        <v>-22.3</v>
      </c>
      <c r="F92" s="33" t="n">
        <v>107.09</v>
      </c>
      <c r="G92" s="33" t="n">
        <v>167.1</v>
      </c>
      <c r="H92" s="34"/>
    </row>
    <row r="93" customFormat="false" ht="21" hidden="false" customHeight="false" outlineLevel="0" collapsed="false">
      <c r="A93" s="28"/>
      <c r="B93" s="29" t="s">
        <v>299</v>
      </c>
      <c r="C93" s="28"/>
      <c r="D93" s="28"/>
      <c r="E93" s="28"/>
      <c r="F93" s="28"/>
      <c r="G93" s="28"/>
      <c r="H93" s="34"/>
    </row>
    <row r="94" customFormat="false" ht="15" hidden="false" customHeight="false" outlineLevel="0" collapsed="false">
      <c r="A94" s="31" t="s">
        <v>127</v>
      </c>
      <c r="B94" s="32" t="s">
        <v>300</v>
      </c>
      <c r="C94" s="33" t="n">
        <v>712608.734740001</v>
      </c>
      <c r="D94" s="33" t="n">
        <v>159806.51788</v>
      </c>
      <c r="E94" s="33" t="n">
        <v>173904.54193</v>
      </c>
      <c r="F94" s="33" t="n">
        <v>184289.222</v>
      </c>
      <c r="G94" s="33" t="n">
        <v>194608.45293</v>
      </c>
      <c r="H94" s="34"/>
    </row>
    <row r="95" customFormat="false" ht="21" hidden="false" customHeight="false" outlineLevel="0" collapsed="false">
      <c r="A95" s="31" t="s">
        <v>301</v>
      </c>
      <c r="B95" s="32" t="s">
        <v>302</v>
      </c>
      <c r="C95" s="33" t="n">
        <v>534712.82061</v>
      </c>
      <c r="D95" s="33" t="n">
        <v>129774.81025</v>
      </c>
      <c r="E95" s="33" t="n">
        <v>133835.31436</v>
      </c>
      <c r="F95" s="33" t="n">
        <v>130539.382</v>
      </c>
      <c r="G95" s="33" t="n">
        <v>140563.314</v>
      </c>
      <c r="H95" s="34"/>
    </row>
    <row r="96" customFormat="false" ht="15" hidden="false" customHeight="false" outlineLevel="0" collapsed="false">
      <c r="A96" s="31" t="s">
        <v>303</v>
      </c>
      <c r="B96" s="32" t="s">
        <v>304</v>
      </c>
      <c r="C96" s="33" t="n">
        <v>0</v>
      </c>
      <c r="D96" s="33" t="n">
        <v>0</v>
      </c>
      <c r="E96" s="33" t="n">
        <v>0</v>
      </c>
      <c r="F96" s="33" t="n">
        <v>0</v>
      </c>
      <c r="G96" s="33" t="n">
        <v>0</v>
      </c>
      <c r="H96" s="34"/>
    </row>
    <row r="97" customFormat="false" ht="15" hidden="false" customHeight="false" outlineLevel="0" collapsed="false">
      <c r="A97" s="31" t="s">
        <v>305</v>
      </c>
      <c r="B97" s="32" t="s">
        <v>306</v>
      </c>
      <c r="C97" s="33" t="n">
        <v>933.80369</v>
      </c>
      <c r="D97" s="33" t="n">
        <v>198.61671</v>
      </c>
      <c r="E97" s="33" t="n">
        <v>157.38698</v>
      </c>
      <c r="F97" s="33" t="n">
        <v>400.2</v>
      </c>
      <c r="G97" s="33" t="n">
        <v>177.6</v>
      </c>
      <c r="H97" s="34"/>
    </row>
    <row r="98" customFormat="false" ht="15" hidden="false" customHeight="false" outlineLevel="0" collapsed="false">
      <c r="A98" s="31" t="s">
        <v>129</v>
      </c>
      <c r="B98" s="32" t="s">
        <v>307</v>
      </c>
      <c r="C98" s="33" t="n">
        <v>3391.7</v>
      </c>
      <c r="D98" s="33" t="n">
        <v>2549.22</v>
      </c>
      <c r="E98" s="33" t="n">
        <v>3556.27</v>
      </c>
      <c r="F98" s="33" t="n">
        <v>-3216.39</v>
      </c>
      <c r="G98" s="33" t="n">
        <v>502.6</v>
      </c>
      <c r="H98" s="34"/>
    </row>
    <row r="99" customFormat="false" ht="15" hidden="false" customHeight="false" outlineLevel="0" collapsed="false">
      <c r="A99" s="28"/>
      <c r="B99" s="29" t="s">
        <v>308</v>
      </c>
      <c r="C99" s="28"/>
      <c r="D99" s="28"/>
      <c r="E99" s="28"/>
      <c r="F99" s="28"/>
      <c r="G99" s="28"/>
      <c r="H99" s="34"/>
    </row>
    <row r="100" customFormat="false" ht="15" hidden="false" customHeight="false" outlineLevel="0" collapsed="false">
      <c r="A100" s="28" t="s">
        <v>131</v>
      </c>
      <c r="B100" s="29" t="s">
        <v>309</v>
      </c>
      <c r="C100" s="37" t="n">
        <v>6921012.114818</v>
      </c>
      <c r="D100" s="37" t="n">
        <v>1219440.169701</v>
      </c>
      <c r="E100" s="37" t="n">
        <v>1448921.515199</v>
      </c>
      <c r="F100" s="37" t="n">
        <v>1948250.222418</v>
      </c>
      <c r="G100" s="37" t="n">
        <v>2304400.2075</v>
      </c>
      <c r="H100" s="34"/>
    </row>
    <row r="101" customFormat="false" ht="15" hidden="false" customHeight="false" outlineLevel="0" collapsed="false">
      <c r="A101" s="28" t="s">
        <v>133</v>
      </c>
      <c r="B101" s="29" t="s">
        <v>310</v>
      </c>
      <c r="C101" s="37" t="n">
        <v>-1009663.018188</v>
      </c>
      <c r="D101" s="37" t="n">
        <v>-250215.68913</v>
      </c>
      <c r="E101" s="37" t="n">
        <v>-238442.255678</v>
      </c>
      <c r="F101" s="37" t="n">
        <v>-119615.59296</v>
      </c>
      <c r="G101" s="37" t="n">
        <v>-401389.48042</v>
      </c>
      <c r="H101" s="34"/>
    </row>
    <row r="102" customFormat="false" ht="1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5" hidden="false" customHeight="false" outlineLevel="0" collapsed="false">
      <c r="A109" s="34"/>
      <c r="B109" s="34"/>
      <c r="C109" s="34" t="n">
        <v>9582</v>
      </c>
      <c r="D109" s="34"/>
      <c r="E109" s="34"/>
      <c r="F109" s="34"/>
      <c r="G109" s="34"/>
      <c r="H109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I91" activeCellId="0" sqref="I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28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7" min="7" style="0" width="10.56"/>
  </cols>
  <sheetData>
    <row r="1" customFormat="false" ht="21" hidden="false" customHeight="false" outlineLevel="0" collapsed="false">
      <c r="A1" s="39" t="s">
        <v>0</v>
      </c>
      <c r="B1" s="39" t="s">
        <v>1</v>
      </c>
      <c r="C1" s="39" t="s">
        <v>166</v>
      </c>
      <c r="D1" s="39" t="s">
        <v>167</v>
      </c>
      <c r="E1" s="39" t="s">
        <v>168</v>
      </c>
      <c r="F1" s="39" t="s">
        <v>169</v>
      </c>
      <c r="G1" s="39" t="s">
        <v>170</v>
      </c>
      <c r="H1" s="40"/>
    </row>
    <row r="2" customFormat="false" ht="21" hidden="false" customHeight="false" outlineLevel="0" collapsed="false">
      <c r="A2" s="41"/>
      <c r="B2" s="42" t="s">
        <v>171</v>
      </c>
      <c r="C2" s="41"/>
      <c r="D2" s="41"/>
      <c r="E2" s="41"/>
      <c r="F2" s="41"/>
      <c r="G2" s="41"/>
      <c r="H2" s="43"/>
    </row>
    <row r="3" customFormat="false" ht="15" hidden="false" customHeight="false" outlineLevel="0" collapsed="false">
      <c r="A3" s="44" t="s">
        <v>6</v>
      </c>
      <c r="B3" s="45" t="s">
        <v>172</v>
      </c>
      <c r="C3" s="46" t="n">
        <v>0</v>
      </c>
      <c r="D3" s="46" t="n">
        <v>0</v>
      </c>
      <c r="E3" s="46" t="n">
        <v>0</v>
      </c>
      <c r="F3" s="46" t="n">
        <v>0</v>
      </c>
      <c r="G3" s="46" t="n">
        <v>0</v>
      </c>
      <c r="H3" s="47"/>
    </row>
    <row r="4" customFormat="false" ht="15" hidden="false" customHeight="false" outlineLevel="0" collapsed="false">
      <c r="A4" s="44" t="s">
        <v>8</v>
      </c>
      <c r="B4" s="45" t="s">
        <v>173</v>
      </c>
      <c r="C4" s="46" t="n">
        <v>0</v>
      </c>
      <c r="D4" s="46" t="n">
        <v>0</v>
      </c>
      <c r="E4" s="46" t="n">
        <v>0</v>
      </c>
      <c r="F4" s="46" t="n">
        <v>0</v>
      </c>
      <c r="G4" s="46" t="n">
        <v>0</v>
      </c>
      <c r="H4" s="47"/>
    </row>
    <row r="5" customFormat="false" ht="15" hidden="false" customHeight="false" outlineLevel="0" collapsed="false">
      <c r="A5" s="44" t="s">
        <v>10</v>
      </c>
      <c r="B5" s="45" t="s">
        <v>174</v>
      </c>
      <c r="C5" s="46" t="n">
        <v>0</v>
      </c>
      <c r="D5" s="46" t="n">
        <v>0</v>
      </c>
      <c r="E5" s="46" t="n">
        <v>0</v>
      </c>
      <c r="F5" s="46" t="n">
        <v>0</v>
      </c>
      <c r="G5" s="46" t="n">
        <v>0</v>
      </c>
      <c r="H5" s="47"/>
    </row>
    <row r="6" customFormat="false" ht="15" hidden="false" customHeight="false" outlineLevel="0" collapsed="false">
      <c r="A6" s="44" t="s">
        <v>175</v>
      </c>
      <c r="B6" s="45" t="s">
        <v>176</v>
      </c>
      <c r="C6" s="46" t="n">
        <v>0</v>
      </c>
      <c r="D6" s="46" t="n">
        <v>0</v>
      </c>
      <c r="E6" s="46" t="n">
        <v>0</v>
      </c>
      <c r="F6" s="46" t="n">
        <v>0</v>
      </c>
      <c r="G6" s="46" t="n">
        <v>0</v>
      </c>
      <c r="H6" s="47"/>
    </row>
    <row r="7" customFormat="false" ht="15" hidden="false" customHeight="false" outlineLevel="0" collapsed="false">
      <c r="A7" s="44" t="s">
        <v>177</v>
      </c>
      <c r="B7" s="45" t="s">
        <v>178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/>
    </row>
    <row r="8" customFormat="false" ht="21" hidden="false" customHeight="false" outlineLevel="0" collapsed="false">
      <c r="A8" s="44" t="s">
        <v>12</v>
      </c>
      <c r="B8" s="45" t="s">
        <v>179</v>
      </c>
      <c r="C8" s="46" t="n">
        <v>0</v>
      </c>
      <c r="D8" s="46" t="n">
        <v>0</v>
      </c>
      <c r="E8" s="46" t="n">
        <v>0</v>
      </c>
      <c r="F8" s="46" t="n">
        <v>0</v>
      </c>
      <c r="G8" s="46" t="n">
        <v>0</v>
      </c>
      <c r="H8" s="47"/>
    </row>
    <row r="9" customFormat="false" ht="15" hidden="false" customHeight="false" outlineLevel="0" collapsed="false">
      <c r="A9" s="44" t="s">
        <v>180</v>
      </c>
      <c r="B9" s="45" t="s">
        <v>181</v>
      </c>
      <c r="C9" s="46" t="n">
        <v>0</v>
      </c>
      <c r="D9" s="46" t="n">
        <v>0</v>
      </c>
      <c r="E9" s="46" t="n">
        <v>0</v>
      </c>
      <c r="F9" s="46" t="n">
        <v>0</v>
      </c>
      <c r="G9" s="46" t="n">
        <v>0</v>
      </c>
      <c r="H9" s="48"/>
    </row>
    <row r="10" customFormat="false" ht="31.5" hidden="false" customHeight="false" outlineLevel="0" collapsed="false">
      <c r="A10" s="44" t="s">
        <v>15</v>
      </c>
      <c r="B10" s="45" t="s">
        <v>182</v>
      </c>
      <c r="C10" s="49"/>
      <c r="D10" s="46" t="n">
        <v>0</v>
      </c>
      <c r="E10" s="46" t="n">
        <v>0</v>
      </c>
      <c r="F10" s="46" t="n">
        <v>0</v>
      </c>
      <c r="G10" s="46" t="n">
        <v>0</v>
      </c>
      <c r="H10" s="47"/>
    </row>
    <row r="11" customFormat="false" ht="31.5" hidden="false" customHeight="false" outlineLevel="0" collapsed="false">
      <c r="A11" s="44" t="s">
        <v>27</v>
      </c>
      <c r="B11" s="45" t="s">
        <v>183</v>
      </c>
      <c r="C11" s="49"/>
      <c r="D11" s="46" t="n">
        <v>0</v>
      </c>
      <c r="E11" s="46" t="n">
        <v>0</v>
      </c>
      <c r="F11" s="46" t="n">
        <v>0</v>
      </c>
      <c r="G11" s="46" t="n">
        <v>0</v>
      </c>
      <c r="H11" s="47"/>
    </row>
    <row r="12" customFormat="false" ht="21" hidden="false" customHeight="false" outlineLevel="0" collapsed="false">
      <c r="A12" s="44" t="s">
        <v>31</v>
      </c>
      <c r="B12" s="45" t="s">
        <v>184</v>
      </c>
      <c r="C12" s="49"/>
      <c r="D12" s="46" t="n">
        <v>0</v>
      </c>
      <c r="E12" s="46" t="n">
        <v>0</v>
      </c>
      <c r="F12" s="46" t="n">
        <v>0</v>
      </c>
      <c r="G12" s="46" t="n">
        <v>0</v>
      </c>
      <c r="H12" s="47"/>
    </row>
    <row r="13" customFormat="false" ht="21" hidden="false" customHeight="false" outlineLevel="0" collapsed="false">
      <c r="A13" s="44" t="s">
        <v>39</v>
      </c>
      <c r="B13" s="45" t="s">
        <v>185</v>
      </c>
      <c r="C13" s="49"/>
      <c r="D13" s="46" t="n">
        <v>0</v>
      </c>
      <c r="E13" s="46" t="n">
        <v>0</v>
      </c>
      <c r="F13" s="46" t="n">
        <v>0</v>
      </c>
      <c r="G13" s="46" t="n">
        <v>0</v>
      </c>
      <c r="H13" s="47"/>
    </row>
    <row r="14" customFormat="false" ht="31.5" hidden="false" customHeight="false" outlineLevel="0" collapsed="false">
      <c r="A14" s="41" t="s">
        <v>41</v>
      </c>
      <c r="B14" s="42" t="s">
        <v>186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43"/>
    </row>
    <row r="15" customFormat="false" ht="21" hidden="false" customHeight="false" outlineLevel="0" collapsed="false">
      <c r="A15" s="41"/>
      <c r="B15" s="42" t="s">
        <v>187</v>
      </c>
      <c r="C15" s="51"/>
      <c r="D15" s="51"/>
      <c r="E15" s="51"/>
      <c r="F15" s="51"/>
      <c r="G15" s="51"/>
      <c r="H15" s="43"/>
    </row>
    <row r="16" customFormat="false" ht="15" hidden="false" customHeight="false" outlineLevel="0" collapsed="false">
      <c r="A16" s="44" t="s">
        <v>45</v>
      </c>
      <c r="B16" s="45" t="s">
        <v>188</v>
      </c>
      <c r="C16" s="46" t="n">
        <v>1809535.2</v>
      </c>
      <c r="D16" s="46" t="n">
        <v>384381.2</v>
      </c>
      <c r="E16" s="46" t="n">
        <v>385828</v>
      </c>
      <c r="F16" s="46" t="n">
        <v>448644.1</v>
      </c>
      <c r="G16" s="46" t="n">
        <v>590681.9</v>
      </c>
      <c r="H16" s="47"/>
    </row>
    <row r="17" customFormat="false" ht="21" hidden="false" customHeight="false" outlineLevel="0" collapsed="false">
      <c r="A17" s="44" t="s">
        <v>189</v>
      </c>
      <c r="B17" s="45" t="s">
        <v>179</v>
      </c>
      <c r="C17" s="46" t="n">
        <v>41897.2</v>
      </c>
      <c r="D17" s="46" t="n">
        <v>7799.1</v>
      </c>
      <c r="E17" s="46" t="n">
        <v>8542.6</v>
      </c>
      <c r="F17" s="46" t="n">
        <v>9037.5</v>
      </c>
      <c r="G17" s="46" t="n">
        <v>16518</v>
      </c>
      <c r="H17" s="47"/>
    </row>
    <row r="18" customFormat="false" ht="15" hidden="false" customHeight="false" outlineLevel="0" collapsed="false">
      <c r="A18" s="44" t="s">
        <v>190</v>
      </c>
      <c r="B18" s="45" t="s">
        <v>191</v>
      </c>
      <c r="C18" s="46" t="n">
        <v>41829.2</v>
      </c>
      <c r="D18" s="46" t="n">
        <v>7790.7</v>
      </c>
      <c r="E18" s="46" t="n">
        <v>8532.2</v>
      </c>
      <c r="F18" s="46" t="n">
        <v>9010</v>
      </c>
      <c r="G18" s="46" t="n">
        <v>16496.3</v>
      </c>
      <c r="H18" s="47"/>
    </row>
    <row r="19" customFormat="false" ht="21" hidden="false" customHeight="false" outlineLevel="0" collapsed="false">
      <c r="A19" s="41" t="s">
        <v>48</v>
      </c>
      <c r="B19" s="42" t="s">
        <v>192</v>
      </c>
      <c r="C19" s="50" t="n">
        <v>1990528.6</v>
      </c>
      <c r="D19" s="50" t="n">
        <v>431285.5</v>
      </c>
      <c r="E19" s="50" t="n">
        <v>423473.5</v>
      </c>
      <c r="F19" s="50" t="n">
        <v>500293.7</v>
      </c>
      <c r="G19" s="50" t="n">
        <v>635475.9</v>
      </c>
      <c r="H19" s="47"/>
    </row>
    <row r="20" customFormat="false" ht="21" hidden="false" customHeight="false" outlineLevel="0" collapsed="false">
      <c r="A20" s="41"/>
      <c r="B20" s="42" t="s">
        <v>193</v>
      </c>
      <c r="C20" s="51"/>
      <c r="D20" s="51"/>
      <c r="E20" s="51"/>
      <c r="F20" s="51"/>
      <c r="G20" s="51"/>
      <c r="H20" s="47"/>
    </row>
    <row r="21" customFormat="false" ht="15" hidden="false" customHeight="false" outlineLevel="0" collapsed="false">
      <c r="A21" s="44" t="s">
        <v>50</v>
      </c>
      <c r="B21" s="45" t="s">
        <v>194</v>
      </c>
      <c r="C21" s="46" t="n">
        <v>0</v>
      </c>
      <c r="D21" s="46" t="n">
        <v>0</v>
      </c>
      <c r="E21" s="46" t="n">
        <v>0</v>
      </c>
      <c r="F21" s="46" t="n">
        <v>0</v>
      </c>
      <c r="G21" s="46" t="n">
        <v>0</v>
      </c>
      <c r="H21" s="47"/>
    </row>
    <row r="22" customFormat="false" ht="15" hidden="false" customHeight="false" outlineLevel="0" collapsed="false">
      <c r="A22" s="44" t="s">
        <v>195</v>
      </c>
      <c r="B22" s="45" t="s">
        <v>196</v>
      </c>
      <c r="C22" s="46" t="n">
        <v>0</v>
      </c>
      <c r="D22" s="46" t="n">
        <v>0</v>
      </c>
      <c r="E22" s="46" t="n">
        <v>0</v>
      </c>
      <c r="F22" s="46" t="n">
        <v>0</v>
      </c>
      <c r="G22" s="46" t="n">
        <v>0</v>
      </c>
      <c r="H22" s="47"/>
    </row>
    <row r="23" customFormat="false" ht="21" hidden="false" customHeight="false" outlineLevel="0" collapsed="false">
      <c r="A23" s="44" t="s">
        <v>197</v>
      </c>
      <c r="B23" s="45" t="s">
        <v>198</v>
      </c>
      <c r="C23" s="46" t="n">
        <v>0</v>
      </c>
      <c r="D23" s="46" t="n">
        <v>0</v>
      </c>
      <c r="E23" s="46" t="n">
        <v>0</v>
      </c>
      <c r="F23" s="46" t="n">
        <v>0</v>
      </c>
      <c r="G23" s="46" t="n">
        <v>0</v>
      </c>
      <c r="H23" s="47"/>
    </row>
    <row r="24" customFormat="false" ht="42" hidden="false" customHeight="false" outlineLevel="0" collapsed="false">
      <c r="A24" s="41" t="s">
        <v>52</v>
      </c>
      <c r="B24" s="42" t="s">
        <v>199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47"/>
    </row>
    <row r="25" customFormat="false" ht="15" hidden="false" customHeight="false" outlineLevel="0" collapsed="false">
      <c r="A25" s="41"/>
      <c r="B25" s="42" t="s">
        <v>200</v>
      </c>
      <c r="C25" s="51"/>
      <c r="D25" s="51"/>
      <c r="E25" s="51"/>
      <c r="F25" s="51"/>
      <c r="G25" s="51"/>
      <c r="H25" s="47"/>
    </row>
    <row r="26" customFormat="false" ht="21" hidden="false" customHeight="false" outlineLevel="0" collapsed="false">
      <c r="A26" s="44" t="s">
        <v>54</v>
      </c>
      <c r="B26" s="45" t="s">
        <v>201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7"/>
    </row>
    <row r="27" customFormat="false" ht="15" hidden="false" customHeight="false" outlineLevel="0" collapsed="false">
      <c r="A27" s="44" t="s">
        <v>56</v>
      </c>
      <c r="B27" s="45" t="s">
        <v>202</v>
      </c>
      <c r="C27" s="46" t="n">
        <v>863268.2</v>
      </c>
      <c r="D27" s="46" t="n">
        <v>206518</v>
      </c>
      <c r="E27" s="46" t="n">
        <v>218078.1</v>
      </c>
      <c r="F27" s="46" t="n">
        <v>214745.4</v>
      </c>
      <c r="G27" s="46" t="n">
        <v>223926.7</v>
      </c>
      <c r="H27" s="47"/>
    </row>
    <row r="28" customFormat="false" ht="21" hidden="false" customHeight="false" outlineLevel="0" collapsed="false">
      <c r="A28" s="44" t="s">
        <v>203</v>
      </c>
      <c r="B28" s="45" t="s">
        <v>204</v>
      </c>
      <c r="C28" s="46" t="n">
        <v>17894.5</v>
      </c>
      <c r="D28" s="46" t="n">
        <v>4388.4</v>
      </c>
      <c r="E28" s="46" t="n">
        <v>4785.2</v>
      </c>
      <c r="F28" s="46" t="n">
        <v>4826.8</v>
      </c>
      <c r="G28" s="46" t="n">
        <v>3894.1</v>
      </c>
      <c r="H28" s="47"/>
    </row>
    <row r="29" customFormat="false" ht="31.5" hidden="false" customHeight="false" outlineLevel="0" collapsed="false">
      <c r="A29" s="44" t="s">
        <v>205</v>
      </c>
      <c r="B29" s="45" t="s">
        <v>206</v>
      </c>
      <c r="C29" s="46" t="n">
        <v>98582.5</v>
      </c>
      <c r="D29" s="46" t="n">
        <v>19336.8</v>
      </c>
      <c r="E29" s="46" t="n">
        <v>21865.3</v>
      </c>
      <c r="F29" s="46" t="n">
        <v>15337.2</v>
      </c>
      <c r="G29" s="46" t="n">
        <v>42043.2</v>
      </c>
      <c r="H29" s="47"/>
    </row>
    <row r="30" customFormat="false" ht="21" hidden="false" customHeight="false" outlineLevel="0" collapsed="false">
      <c r="A30" s="44" t="s">
        <v>58</v>
      </c>
      <c r="B30" s="45" t="s">
        <v>207</v>
      </c>
      <c r="C30" s="46" t="n">
        <v>14472.6</v>
      </c>
      <c r="D30" s="46" t="n">
        <v>2826.2</v>
      </c>
      <c r="E30" s="46" t="n">
        <v>4035.6</v>
      </c>
      <c r="F30" s="46" t="n">
        <v>4175.3</v>
      </c>
      <c r="G30" s="46" t="n">
        <v>3435.5</v>
      </c>
      <c r="H30" s="47"/>
    </row>
    <row r="31" customFormat="false" ht="15" hidden="false" customHeight="false" outlineLevel="0" collapsed="false">
      <c r="A31" s="44" t="s">
        <v>208</v>
      </c>
      <c r="B31" s="45" t="s">
        <v>209</v>
      </c>
      <c r="C31" s="46" t="n">
        <v>14472.6</v>
      </c>
      <c r="D31" s="46" t="n">
        <v>2826.2</v>
      </c>
      <c r="E31" s="46" t="n">
        <v>4035.6</v>
      </c>
      <c r="F31" s="46" t="n">
        <v>4175.3</v>
      </c>
      <c r="G31" s="46" t="n">
        <v>3435.5</v>
      </c>
      <c r="H31" s="47"/>
    </row>
    <row r="32" customFormat="false" ht="15" hidden="false" customHeight="false" outlineLevel="0" collapsed="false">
      <c r="A32" s="44" t="s">
        <v>61</v>
      </c>
      <c r="B32" s="45" t="s">
        <v>210</v>
      </c>
      <c r="C32" s="46" t="n">
        <v>5099.1</v>
      </c>
      <c r="D32" s="46" t="n">
        <v>996.6</v>
      </c>
      <c r="E32" s="46" t="n">
        <v>1928.3</v>
      </c>
      <c r="F32" s="46" t="n">
        <v>1413.3</v>
      </c>
      <c r="G32" s="46" t="n">
        <v>760.9</v>
      </c>
      <c r="H32" s="47"/>
    </row>
    <row r="33" customFormat="false" ht="21" hidden="false" customHeight="false" outlineLevel="0" collapsed="false">
      <c r="A33" s="44" t="s">
        <v>67</v>
      </c>
      <c r="B33" s="45" t="s">
        <v>211</v>
      </c>
      <c r="C33" s="46" t="n">
        <v>0</v>
      </c>
      <c r="D33" s="46" t="n">
        <v>0</v>
      </c>
      <c r="E33" s="46" t="n">
        <v>0</v>
      </c>
      <c r="F33" s="46" t="n">
        <v>0</v>
      </c>
      <c r="G33" s="46" t="n">
        <v>0</v>
      </c>
      <c r="H33" s="47"/>
    </row>
    <row r="34" customFormat="false" ht="31.5" hidden="false" customHeight="false" outlineLevel="0" collapsed="false">
      <c r="A34" s="44" t="s">
        <v>69</v>
      </c>
      <c r="B34" s="45" t="s">
        <v>212</v>
      </c>
      <c r="C34" s="46" t="n">
        <v>191</v>
      </c>
      <c r="D34" s="46" t="n">
        <v>60</v>
      </c>
      <c r="E34" s="46" t="n">
        <v>73</v>
      </c>
      <c r="F34" s="46" t="n">
        <v>35</v>
      </c>
      <c r="G34" s="46" t="n">
        <v>23</v>
      </c>
      <c r="H34" s="47"/>
    </row>
    <row r="35" customFormat="false" ht="15" hidden="false" customHeight="false" outlineLevel="0" collapsed="false">
      <c r="A35" s="44" t="s">
        <v>71</v>
      </c>
      <c r="B35" s="45" t="s">
        <v>213</v>
      </c>
      <c r="C35" s="46" t="n">
        <v>3142.3</v>
      </c>
      <c r="D35" s="46" t="n">
        <v>687</v>
      </c>
      <c r="E35" s="46" t="n">
        <v>928.2</v>
      </c>
      <c r="F35" s="46" t="n">
        <v>766</v>
      </c>
      <c r="G35" s="46" t="n">
        <v>761.1</v>
      </c>
      <c r="H35" s="47"/>
    </row>
    <row r="36" customFormat="false" ht="21" hidden="false" customHeight="false" outlineLevel="0" collapsed="false">
      <c r="A36" s="44" t="s">
        <v>214</v>
      </c>
      <c r="B36" s="45" t="s">
        <v>215</v>
      </c>
      <c r="C36" s="46" t="n">
        <v>2950.1</v>
      </c>
      <c r="D36" s="46" t="n">
        <v>627</v>
      </c>
      <c r="E36" s="46" t="n">
        <v>854</v>
      </c>
      <c r="F36" s="46" t="n">
        <v>731</v>
      </c>
      <c r="G36" s="46" t="n">
        <v>738.1</v>
      </c>
      <c r="H36" s="47"/>
    </row>
    <row r="37" customFormat="false" ht="15" hidden="false" customHeight="false" outlineLevel="0" collapsed="false">
      <c r="A37" s="44" t="s">
        <v>73</v>
      </c>
      <c r="B37" s="45" t="s">
        <v>216</v>
      </c>
      <c r="C37" s="46" t="n">
        <v>215621.8</v>
      </c>
      <c r="D37" s="46" t="n">
        <v>36219</v>
      </c>
      <c r="E37" s="46" t="n">
        <v>30630.3</v>
      </c>
      <c r="F37" s="46" t="n">
        <v>49453.6</v>
      </c>
      <c r="G37" s="46" t="n">
        <v>99318.9</v>
      </c>
      <c r="H37" s="47"/>
    </row>
    <row r="38" customFormat="false" ht="15" hidden="false" customHeight="false" outlineLevel="0" collapsed="false">
      <c r="A38" s="44" t="s">
        <v>75</v>
      </c>
      <c r="B38" s="45" t="s">
        <v>217</v>
      </c>
      <c r="C38" s="46" t="n">
        <v>418027.4</v>
      </c>
      <c r="D38" s="46" t="n">
        <v>79211.8</v>
      </c>
      <c r="E38" s="46" t="n">
        <v>99548.4</v>
      </c>
      <c r="F38" s="46" t="n">
        <v>97526.9</v>
      </c>
      <c r="G38" s="46" t="n">
        <v>141740.3</v>
      </c>
      <c r="H38" s="47"/>
    </row>
    <row r="39" customFormat="false" ht="15" hidden="false" customHeight="false" outlineLevel="0" collapsed="false">
      <c r="A39" s="44" t="s">
        <v>218</v>
      </c>
      <c r="B39" s="45" t="s">
        <v>219</v>
      </c>
      <c r="C39" s="46" t="n">
        <v>9036.8</v>
      </c>
      <c r="D39" s="46" t="n">
        <v>1</v>
      </c>
      <c r="E39" s="46" t="n">
        <v>1</v>
      </c>
      <c r="F39" s="46" t="n">
        <v>3</v>
      </c>
      <c r="G39" s="46" t="n">
        <v>9031.8</v>
      </c>
      <c r="H39" s="47"/>
    </row>
    <row r="40" customFormat="false" ht="15" hidden="false" customHeight="false" outlineLevel="0" collapsed="false">
      <c r="A40" s="44" t="s">
        <v>220</v>
      </c>
      <c r="B40" s="45" t="s">
        <v>221</v>
      </c>
      <c r="C40" s="46" t="n">
        <v>205672.1</v>
      </c>
      <c r="D40" s="46" t="n">
        <v>42833.7</v>
      </c>
      <c r="E40" s="46" t="n">
        <v>40895.9</v>
      </c>
      <c r="F40" s="46" t="n">
        <v>44931.6</v>
      </c>
      <c r="G40" s="46" t="n">
        <v>77010.9</v>
      </c>
      <c r="H40" s="47"/>
    </row>
    <row r="41" customFormat="false" ht="15" hidden="false" customHeight="false" outlineLevel="0" collapsed="false">
      <c r="A41" s="44" t="s">
        <v>222</v>
      </c>
      <c r="B41" s="45" t="s">
        <v>223</v>
      </c>
      <c r="C41" s="46" t="n">
        <v>171135.5</v>
      </c>
      <c r="D41" s="46" t="n">
        <v>33312.6</v>
      </c>
      <c r="E41" s="46" t="n">
        <v>43468.3</v>
      </c>
      <c r="F41" s="46" t="n">
        <v>45152.9</v>
      </c>
      <c r="G41" s="46" t="n">
        <v>49201.7</v>
      </c>
      <c r="H41" s="47"/>
    </row>
    <row r="42" customFormat="false" ht="15" hidden="false" customHeight="false" outlineLevel="0" collapsed="false">
      <c r="A42" s="44" t="s">
        <v>224</v>
      </c>
      <c r="B42" s="45" t="s">
        <v>225</v>
      </c>
      <c r="C42" s="46" t="n">
        <v>11501.8</v>
      </c>
      <c r="D42" s="46" t="n">
        <v>7.6</v>
      </c>
      <c r="E42" s="46" t="n">
        <v>11466.5</v>
      </c>
      <c r="F42" s="46" t="n">
        <v>18.5</v>
      </c>
      <c r="G42" s="46" t="n">
        <v>9.2</v>
      </c>
      <c r="H42" s="47"/>
    </row>
    <row r="43" customFormat="false" ht="15" hidden="false" customHeight="false" outlineLevel="0" collapsed="false">
      <c r="A43" s="44" t="s">
        <v>77</v>
      </c>
      <c r="B43" s="45" t="s">
        <v>226</v>
      </c>
      <c r="C43" s="46" t="n">
        <v>1272957.4</v>
      </c>
      <c r="D43" s="46" t="n">
        <v>509099.1</v>
      </c>
      <c r="E43" s="46" t="n">
        <v>348514.3</v>
      </c>
      <c r="F43" s="46" t="n">
        <v>430109.1</v>
      </c>
      <c r="G43" s="46" t="n">
        <v>-14765.0999999999</v>
      </c>
      <c r="H43" s="47"/>
    </row>
    <row r="44" customFormat="false" ht="15" hidden="false" customHeight="false" outlineLevel="0" collapsed="false">
      <c r="A44" s="44" t="s">
        <v>80</v>
      </c>
      <c r="B44" s="45" t="s">
        <v>227</v>
      </c>
      <c r="C44" s="46" t="n">
        <v>18</v>
      </c>
      <c r="D44" s="46" t="n">
        <v>0</v>
      </c>
      <c r="E44" s="46" t="n">
        <v>4</v>
      </c>
      <c r="F44" s="46" t="n">
        <v>14</v>
      </c>
      <c r="G44" s="46" t="n">
        <v>0</v>
      </c>
      <c r="H44" s="47"/>
    </row>
    <row r="45" customFormat="false" ht="21" hidden="false" customHeight="false" outlineLevel="0" collapsed="false">
      <c r="A45" s="41"/>
      <c r="B45" s="42" t="s">
        <v>228</v>
      </c>
      <c r="C45" s="51"/>
      <c r="D45" s="51"/>
      <c r="E45" s="51"/>
      <c r="F45" s="51"/>
      <c r="G45" s="51"/>
      <c r="H45" s="47"/>
    </row>
    <row r="46" customFormat="false" ht="15" hidden="false" customHeight="false" outlineLevel="0" collapsed="false">
      <c r="A46" s="44" t="s">
        <v>84</v>
      </c>
      <c r="B46" s="45" t="s">
        <v>229</v>
      </c>
      <c r="C46" s="46" t="n">
        <v>82044.2</v>
      </c>
      <c r="D46" s="46" t="n">
        <v>18727.4</v>
      </c>
      <c r="E46" s="46" t="n">
        <v>19250.1</v>
      </c>
      <c r="F46" s="46" t="n">
        <v>19118</v>
      </c>
      <c r="G46" s="46" t="n">
        <v>24948.7</v>
      </c>
      <c r="H46" s="47"/>
    </row>
    <row r="47" customFormat="false" ht="31.5" hidden="false" customHeight="false" outlineLevel="0" collapsed="false">
      <c r="A47" s="44" t="s">
        <v>230</v>
      </c>
      <c r="B47" s="45" t="s">
        <v>231</v>
      </c>
      <c r="C47" s="46" t="n">
        <v>15083.5</v>
      </c>
      <c r="D47" s="46" t="n">
        <v>4471.8</v>
      </c>
      <c r="E47" s="46" t="n">
        <v>3830.6</v>
      </c>
      <c r="F47" s="46" t="n">
        <v>3331.6</v>
      </c>
      <c r="G47" s="46" t="n">
        <v>3449.5</v>
      </c>
      <c r="H47" s="47"/>
    </row>
    <row r="48" customFormat="false" ht="15" hidden="false" customHeight="false" outlineLevel="0" collapsed="false">
      <c r="A48" s="44" t="s">
        <v>86</v>
      </c>
      <c r="B48" s="45" t="s">
        <v>232</v>
      </c>
      <c r="C48" s="46" t="n">
        <v>94392.8</v>
      </c>
      <c r="D48" s="46" t="n">
        <v>19592.7</v>
      </c>
      <c r="E48" s="46" t="n">
        <v>25377</v>
      </c>
      <c r="F48" s="46" t="n">
        <v>25957</v>
      </c>
      <c r="G48" s="46" t="n">
        <v>23466.1</v>
      </c>
      <c r="H48" s="47"/>
    </row>
    <row r="49" customFormat="false" ht="15" hidden="false" customHeight="false" outlineLevel="0" collapsed="false">
      <c r="A49" s="41"/>
      <c r="B49" s="42" t="s">
        <v>233</v>
      </c>
      <c r="C49" s="51"/>
      <c r="D49" s="51"/>
      <c r="E49" s="51"/>
      <c r="F49" s="51"/>
      <c r="G49" s="51"/>
      <c r="H49" s="47"/>
    </row>
    <row r="50" customFormat="false" ht="21" hidden="false" customHeight="false" outlineLevel="0" collapsed="false">
      <c r="A50" s="44" t="s">
        <v>88</v>
      </c>
      <c r="B50" s="45" t="s">
        <v>234</v>
      </c>
      <c r="C50" s="46" t="n">
        <v>0</v>
      </c>
      <c r="D50" s="46" t="n">
        <v>0</v>
      </c>
      <c r="E50" s="46" t="n">
        <v>0</v>
      </c>
      <c r="F50" s="46" t="n">
        <v>0</v>
      </c>
      <c r="G50" s="46" t="n">
        <v>0</v>
      </c>
      <c r="H50" s="47"/>
    </row>
    <row r="51" customFormat="false" ht="21" hidden="false" customHeight="false" outlineLevel="0" collapsed="false">
      <c r="A51" s="44" t="s">
        <v>90</v>
      </c>
      <c r="B51" s="45" t="s">
        <v>235</v>
      </c>
      <c r="C51" s="46" t="n">
        <v>0</v>
      </c>
      <c r="D51" s="46" t="n">
        <v>0</v>
      </c>
      <c r="E51" s="46" t="n">
        <v>0</v>
      </c>
      <c r="F51" s="46" t="n">
        <v>0</v>
      </c>
      <c r="G51" s="46" t="n">
        <v>0</v>
      </c>
      <c r="H51" s="47"/>
    </row>
    <row r="52" customFormat="false" ht="15" hidden="false" customHeight="false" outlineLevel="0" collapsed="false">
      <c r="A52" s="44" t="s">
        <v>92</v>
      </c>
      <c r="B52" s="45" t="s">
        <v>236</v>
      </c>
      <c r="C52" s="46" t="n">
        <v>1086158.8</v>
      </c>
      <c r="D52" s="46" t="n">
        <v>261221.4</v>
      </c>
      <c r="E52" s="46" t="n">
        <v>264266.2</v>
      </c>
      <c r="F52" s="46" t="n">
        <v>275432.5</v>
      </c>
      <c r="G52" s="46" t="n">
        <v>285238.7</v>
      </c>
      <c r="H52" s="47"/>
    </row>
    <row r="53" customFormat="false" ht="15" hidden="false" customHeight="false" outlineLevel="0" collapsed="false">
      <c r="A53" s="44" t="s">
        <v>237</v>
      </c>
      <c r="B53" s="45" t="s">
        <v>238</v>
      </c>
      <c r="C53" s="46" t="n">
        <v>29818.6</v>
      </c>
      <c r="D53" s="46" t="n">
        <v>12435.1</v>
      </c>
      <c r="E53" s="46" t="n">
        <v>4585.8</v>
      </c>
      <c r="F53" s="46" t="n">
        <v>6514</v>
      </c>
      <c r="G53" s="46" t="n">
        <v>6283.7</v>
      </c>
      <c r="H53" s="47"/>
    </row>
    <row r="54" customFormat="false" ht="31.5" hidden="false" customHeight="false" outlineLevel="0" collapsed="false">
      <c r="A54" s="44" t="s">
        <v>239</v>
      </c>
      <c r="B54" s="45" t="s">
        <v>240</v>
      </c>
      <c r="C54" s="46" t="n">
        <v>90310.9</v>
      </c>
      <c r="D54" s="46" t="n">
        <v>27965.4</v>
      </c>
      <c r="E54" s="46" t="n">
        <v>4064.4</v>
      </c>
      <c r="F54" s="46" t="n">
        <v>22438.1</v>
      </c>
      <c r="G54" s="46" t="n">
        <v>35843</v>
      </c>
      <c r="H54" s="47"/>
    </row>
    <row r="55" customFormat="false" ht="15" hidden="false" customHeight="false" outlineLevel="0" collapsed="false">
      <c r="A55" s="44" t="s">
        <v>241</v>
      </c>
      <c r="B55" s="45" t="s">
        <v>242</v>
      </c>
      <c r="C55" s="46" t="n">
        <v>0</v>
      </c>
      <c r="D55" s="46" t="n">
        <v>0</v>
      </c>
      <c r="E55" s="46" t="n">
        <v>0</v>
      </c>
      <c r="F55" s="46" t="n">
        <v>0</v>
      </c>
      <c r="G55" s="46" t="n">
        <v>0</v>
      </c>
      <c r="H55" s="47"/>
    </row>
    <row r="56" customFormat="false" ht="21" hidden="false" customHeight="false" outlineLevel="0" collapsed="false">
      <c r="A56" s="44" t="s">
        <v>95</v>
      </c>
      <c r="B56" s="45" t="s">
        <v>243</v>
      </c>
      <c r="C56" s="46" t="n">
        <v>796145.2</v>
      </c>
      <c r="D56" s="46" t="n">
        <v>141387</v>
      </c>
      <c r="E56" s="46" t="n">
        <v>175332.1</v>
      </c>
      <c r="F56" s="46" t="n">
        <v>203648.4</v>
      </c>
      <c r="G56" s="46" t="n">
        <v>275777.7</v>
      </c>
      <c r="H56" s="47"/>
    </row>
    <row r="57" customFormat="false" ht="15" hidden="false" customHeight="false" outlineLevel="0" collapsed="false">
      <c r="A57" s="44" t="s">
        <v>244</v>
      </c>
      <c r="B57" s="45" t="s">
        <v>245</v>
      </c>
      <c r="C57" s="46" t="n">
        <v>792212.5</v>
      </c>
      <c r="D57" s="46" t="n">
        <v>140284.8</v>
      </c>
      <c r="E57" s="46" t="n">
        <v>174309.4</v>
      </c>
      <c r="F57" s="46" t="n">
        <v>202814.2</v>
      </c>
      <c r="G57" s="46" t="n">
        <v>274804.1</v>
      </c>
      <c r="H57" s="47"/>
    </row>
    <row r="58" customFormat="false" ht="15" hidden="false" customHeight="false" outlineLevel="0" collapsed="false">
      <c r="A58" s="44" t="s">
        <v>246</v>
      </c>
      <c r="B58" s="45" t="s">
        <v>247</v>
      </c>
      <c r="C58" s="46" t="n">
        <v>0</v>
      </c>
      <c r="D58" s="46" t="n">
        <v>0</v>
      </c>
      <c r="E58" s="46" t="n">
        <v>0</v>
      </c>
      <c r="F58" s="46" t="n">
        <v>0</v>
      </c>
      <c r="G58" s="46" t="n">
        <v>0</v>
      </c>
      <c r="H58" s="47"/>
    </row>
    <row r="59" customFormat="false" ht="21" hidden="false" customHeight="false" outlineLevel="0" collapsed="false">
      <c r="A59" s="44" t="s">
        <v>97</v>
      </c>
      <c r="B59" s="45" t="s">
        <v>248</v>
      </c>
      <c r="C59" s="46" t="n">
        <v>72</v>
      </c>
      <c r="D59" s="46" t="n">
        <v>12</v>
      </c>
      <c r="E59" s="46" t="n">
        <v>21</v>
      </c>
      <c r="F59" s="46" t="n">
        <v>17</v>
      </c>
      <c r="G59" s="46" t="n">
        <v>22</v>
      </c>
      <c r="H59" s="47"/>
    </row>
    <row r="60" customFormat="false" ht="15" hidden="false" customHeight="false" outlineLevel="0" collapsed="false">
      <c r="A60" s="44" t="s">
        <v>249</v>
      </c>
      <c r="B60" s="45" t="s">
        <v>250</v>
      </c>
      <c r="C60" s="46" t="n">
        <v>0</v>
      </c>
      <c r="D60" s="46" t="n">
        <v>0</v>
      </c>
      <c r="E60" s="46" t="n">
        <v>0</v>
      </c>
      <c r="F60" s="46" t="n">
        <v>0</v>
      </c>
      <c r="G60" s="46" t="n">
        <v>0</v>
      </c>
      <c r="H60" s="47"/>
    </row>
    <row r="61" customFormat="false" ht="15" hidden="false" customHeight="false" outlineLevel="0" collapsed="false">
      <c r="A61" s="44" t="s">
        <v>251</v>
      </c>
      <c r="B61" s="45" t="s">
        <v>252</v>
      </c>
      <c r="C61" s="46" t="n">
        <v>0</v>
      </c>
      <c r="D61" s="46" t="n">
        <v>0</v>
      </c>
      <c r="E61" s="46" t="n">
        <v>0</v>
      </c>
      <c r="F61" s="46" t="n">
        <v>0</v>
      </c>
      <c r="G61" s="46" t="n">
        <v>0</v>
      </c>
      <c r="H61" s="47"/>
    </row>
    <row r="62" customFormat="false" ht="15" hidden="false" customHeight="false" outlineLevel="0" collapsed="false">
      <c r="A62" s="44" t="s">
        <v>253</v>
      </c>
      <c r="B62" s="45" t="s">
        <v>254</v>
      </c>
      <c r="C62" s="46" t="n">
        <v>0</v>
      </c>
      <c r="D62" s="46" t="n">
        <v>0</v>
      </c>
      <c r="E62" s="46" t="n">
        <v>0</v>
      </c>
      <c r="F62" s="46" t="n">
        <v>0</v>
      </c>
      <c r="G62" s="46" t="n">
        <v>0</v>
      </c>
      <c r="H62" s="47"/>
    </row>
    <row r="63" customFormat="false" ht="15" hidden="false" customHeight="false" outlineLevel="0" collapsed="false">
      <c r="A63" s="44" t="s">
        <v>255</v>
      </c>
      <c r="B63" s="45" t="s">
        <v>256</v>
      </c>
      <c r="C63" s="46" t="n">
        <v>0</v>
      </c>
      <c r="D63" s="46" t="n">
        <v>0</v>
      </c>
      <c r="E63" s="46" t="n">
        <v>0</v>
      </c>
      <c r="F63" s="46" t="n">
        <v>0</v>
      </c>
      <c r="G63" s="46" t="n">
        <v>0</v>
      </c>
      <c r="H63" s="47"/>
    </row>
    <row r="64" customFormat="false" ht="21" hidden="false" customHeight="false" outlineLevel="0" collapsed="false">
      <c r="A64" s="44" t="s">
        <v>99</v>
      </c>
      <c r="B64" s="45" t="s">
        <v>257</v>
      </c>
      <c r="C64" s="46" t="n">
        <v>269.1</v>
      </c>
      <c r="D64" s="46" t="n">
        <v>62</v>
      </c>
      <c r="E64" s="46" t="n">
        <v>69.9</v>
      </c>
      <c r="F64" s="46" t="n">
        <v>71</v>
      </c>
      <c r="G64" s="46" t="n">
        <v>66.2</v>
      </c>
      <c r="H64" s="47"/>
    </row>
    <row r="65" customFormat="false" ht="15" hidden="false" customHeight="false" outlineLevel="0" collapsed="false">
      <c r="A65" s="44" t="s">
        <v>258</v>
      </c>
      <c r="B65" s="45" t="s">
        <v>259</v>
      </c>
      <c r="C65" s="46" t="n">
        <v>6.9</v>
      </c>
      <c r="D65" s="46" t="n">
        <v>0</v>
      </c>
      <c r="E65" s="46" t="n">
        <v>6.8</v>
      </c>
      <c r="F65" s="46" t="n">
        <v>0</v>
      </c>
      <c r="G65" s="46" t="n">
        <v>0.1</v>
      </c>
      <c r="H65" s="47"/>
    </row>
    <row r="66" customFormat="false" ht="15" hidden="false" customHeight="false" outlineLevel="0" collapsed="false">
      <c r="A66" s="44" t="s">
        <v>260</v>
      </c>
      <c r="B66" s="45" t="s">
        <v>261</v>
      </c>
      <c r="C66" s="46" t="n">
        <v>1.2</v>
      </c>
      <c r="D66" s="46" t="n">
        <v>0</v>
      </c>
      <c r="E66" s="46" t="n">
        <v>0.1</v>
      </c>
      <c r="F66" s="46" t="n">
        <v>0</v>
      </c>
      <c r="G66" s="46" t="n">
        <v>1.1</v>
      </c>
      <c r="H66" s="47"/>
    </row>
    <row r="67" customFormat="false" ht="15" hidden="false" customHeight="false" outlineLevel="0" collapsed="false">
      <c r="A67" s="44" t="s">
        <v>262</v>
      </c>
      <c r="B67" s="45" t="s">
        <v>263</v>
      </c>
      <c r="C67" s="46" t="n">
        <v>0</v>
      </c>
      <c r="D67" s="46" t="n">
        <v>0</v>
      </c>
      <c r="E67" s="46" t="n">
        <v>0</v>
      </c>
      <c r="F67" s="46" t="n">
        <v>0</v>
      </c>
      <c r="G67" s="46" t="n">
        <v>0</v>
      </c>
      <c r="H67" s="47"/>
    </row>
    <row r="68" customFormat="false" ht="15" hidden="false" customHeight="false" outlineLevel="0" collapsed="false">
      <c r="A68" s="44" t="s">
        <v>264</v>
      </c>
      <c r="B68" s="45" t="s">
        <v>265</v>
      </c>
      <c r="C68" s="46" t="n">
        <v>0</v>
      </c>
      <c r="D68" s="46" t="n">
        <v>0</v>
      </c>
      <c r="E68" s="46" t="n">
        <v>0</v>
      </c>
      <c r="F68" s="46" t="n">
        <v>0</v>
      </c>
      <c r="G68" s="46" t="n">
        <v>0</v>
      </c>
      <c r="H68" s="47"/>
    </row>
    <row r="69" customFormat="false" ht="15" hidden="false" customHeight="false" outlineLevel="0" collapsed="false">
      <c r="A69" s="44" t="s">
        <v>266</v>
      </c>
      <c r="B69" s="45" t="s">
        <v>267</v>
      </c>
      <c r="C69" s="46" t="n">
        <v>0</v>
      </c>
      <c r="D69" s="46" t="n">
        <v>0</v>
      </c>
      <c r="E69" s="46" t="n">
        <v>0</v>
      </c>
      <c r="F69" s="46" t="n">
        <v>0</v>
      </c>
      <c r="G69" s="46" t="n">
        <v>0</v>
      </c>
      <c r="H69" s="47"/>
    </row>
    <row r="70" customFormat="false" ht="31.5" hidden="false" customHeight="false" outlineLevel="0" collapsed="false">
      <c r="A70" s="44" t="s">
        <v>101</v>
      </c>
      <c r="B70" s="45" t="s">
        <v>268</v>
      </c>
      <c r="C70" s="46" t="n">
        <v>1.1</v>
      </c>
      <c r="D70" s="46" t="n">
        <v>0</v>
      </c>
      <c r="E70" s="46" t="n">
        <v>0</v>
      </c>
      <c r="F70" s="46" t="n">
        <v>0</v>
      </c>
      <c r="G70" s="46" t="n">
        <v>1.1</v>
      </c>
      <c r="H70" s="47"/>
    </row>
    <row r="71" customFormat="false" ht="15" hidden="false" customHeight="false" outlineLevel="0" collapsed="false">
      <c r="A71" s="44" t="s">
        <v>269</v>
      </c>
      <c r="B71" s="45" t="s">
        <v>270</v>
      </c>
      <c r="C71" s="46" t="n">
        <v>1.1</v>
      </c>
      <c r="D71" s="46" t="n">
        <v>0</v>
      </c>
      <c r="E71" s="46" t="n">
        <v>0</v>
      </c>
      <c r="F71" s="46" t="n">
        <v>0</v>
      </c>
      <c r="G71" s="46" t="n">
        <v>1.1</v>
      </c>
      <c r="H71" s="47"/>
    </row>
    <row r="72" customFormat="false" ht="15" hidden="false" customHeight="false" outlineLevel="0" collapsed="false">
      <c r="A72" s="44" t="s">
        <v>271</v>
      </c>
      <c r="B72" s="45" t="s">
        <v>261</v>
      </c>
      <c r="C72" s="46" t="n">
        <v>0</v>
      </c>
      <c r="D72" s="46" t="n">
        <v>0</v>
      </c>
      <c r="E72" s="46" t="n">
        <v>0</v>
      </c>
      <c r="F72" s="46" t="n">
        <v>0</v>
      </c>
      <c r="G72" s="46" t="n">
        <v>0</v>
      </c>
      <c r="H72" s="47"/>
    </row>
    <row r="73" customFormat="false" ht="15" hidden="false" customHeight="false" outlineLevel="0" collapsed="false">
      <c r="A73" s="44" t="s">
        <v>272</v>
      </c>
      <c r="B73" s="45" t="s">
        <v>263</v>
      </c>
      <c r="C73" s="46" t="n">
        <v>0</v>
      </c>
      <c r="D73" s="46" t="n">
        <v>0</v>
      </c>
      <c r="E73" s="46" t="n">
        <v>0</v>
      </c>
      <c r="F73" s="46" t="n">
        <v>0</v>
      </c>
      <c r="G73" s="46" t="n">
        <v>0</v>
      </c>
      <c r="H73" s="47"/>
    </row>
    <row r="74" customFormat="false" ht="15" hidden="false" customHeight="false" outlineLevel="0" collapsed="false">
      <c r="A74" s="44" t="s">
        <v>273</v>
      </c>
      <c r="B74" s="45" t="s">
        <v>274</v>
      </c>
      <c r="C74" s="46" t="n">
        <v>0</v>
      </c>
      <c r="D74" s="46" t="n">
        <v>0</v>
      </c>
      <c r="E74" s="46" t="n">
        <v>0</v>
      </c>
      <c r="F74" s="46" t="n">
        <v>0</v>
      </c>
      <c r="G74" s="46" t="n">
        <v>0</v>
      </c>
      <c r="H74" s="47"/>
    </row>
    <row r="75" customFormat="false" ht="15" hidden="false" customHeight="false" outlineLevel="0" collapsed="false">
      <c r="A75" s="44" t="s">
        <v>275</v>
      </c>
      <c r="B75" s="45" t="s">
        <v>267</v>
      </c>
      <c r="C75" s="46" t="n">
        <v>0</v>
      </c>
      <c r="D75" s="46" t="n">
        <v>0</v>
      </c>
      <c r="E75" s="46" t="n">
        <v>0</v>
      </c>
      <c r="F75" s="46" t="n">
        <v>0</v>
      </c>
      <c r="G75" s="46" t="n">
        <v>0</v>
      </c>
      <c r="H75" s="47"/>
    </row>
    <row r="76" customFormat="false" ht="15" hidden="false" customHeight="false" outlineLevel="0" collapsed="false">
      <c r="A76" s="44" t="s">
        <v>103</v>
      </c>
      <c r="B76" s="45" t="s">
        <v>276</v>
      </c>
      <c r="C76" s="46" t="n">
        <v>21586.3</v>
      </c>
      <c r="D76" s="46" t="n">
        <v>5580.8</v>
      </c>
      <c r="E76" s="46" t="n">
        <v>5322.3</v>
      </c>
      <c r="F76" s="46" t="n">
        <v>5873.6</v>
      </c>
      <c r="G76" s="46" t="n">
        <v>4809.6</v>
      </c>
      <c r="H76" s="47"/>
    </row>
    <row r="77" customFormat="false" ht="15" hidden="false" customHeight="false" outlineLevel="0" collapsed="false">
      <c r="A77" s="44" t="s">
        <v>105</v>
      </c>
      <c r="B77" s="45" t="s">
        <v>277</v>
      </c>
      <c r="C77" s="46" t="n">
        <v>246501.7</v>
      </c>
      <c r="D77" s="46" t="n">
        <v>52343</v>
      </c>
      <c r="E77" s="46" t="n">
        <v>67127.7</v>
      </c>
      <c r="F77" s="46" t="n">
        <v>56909.3</v>
      </c>
      <c r="G77" s="46" t="n">
        <v>70121.7</v>
      </c>
      <c r="H77" s="47"/>
    </row>
    <row r="78" customFormat="false" ht="15" hidden="false" customHeight="false" outlineLevel="0" collapsed="false">
      <c r="A78" s="44" t="s">
        <v>107</v>
      </c>
      <c r="B78" s="45" t="s">
        <v>278</v>
      </c>
      <c r="C78" s="46" t="n">
        <v>247513</v>
      </c>
      <c r="D78" s="46" t="n">
        <v>49810.2</v>
      </c>
      <c r="E78" s="46" t="n">
        <v>57096.6</v>
      </c>
      <c r="F78" s="46" t="n">
        <v>49583.9</v>
      </c>
      <c r="G78" s="46" t="n">
        <v>91022.3</v>
      </c>
      <c r="H78" s="47"/>
    </row>
    <row r="79" customFormat="false" ht="15" hidden="false" customHeight="false" outlineLevel="0" collapsed="false">
      <c r="A79" s="44" t="s">
        <v>279</v>
      </c>
      <c r="B79" s="45" t="s">
        <v>280</v>
      </c>
      <c r="C79" s="46" t="n">
        <v>13137</v>
      </c>
      <c r="D79" s="46" t="n">
        <v>3128.1</v>
      </c>
      <c r="E79" s="46" t="n">
        <v>3760.3</v>
      </c>
      <c r="F79" s="46" t="n">
        <v>4013.9</v>
      </c>
      <c r="G79" s="46" t="n">
        <v>2234.7</v>
      </c>
      <c r="H79" s="47"/>
    </row>
    <row r="80" customFormat="false" ht="15" hidden="false" customHeight="false" outlineLevel="0" collapsed="false">
      <c r="A80" s="44" t="s">
        <v>109</v>
      </c>
      <c r="B80" s="45" t="s">
        <v>281</v>
      </c>
      <c r="C80" s="46" t="n">
        <v>197322.9</v>
      </c>
      <c r="D80" s="46" t="n">
        <v>28070</v>
      </c>
      <c r="E80" s="46" t="n">
        <v>34440</v>
      </c>
      <c r="F80" s="46" t="n">
        <v>41699.3</v>
      </c>
      <c r="G80" s="46" t="n">
        <v>93113.6</v>
      </c>
      <c r="H80" s="47"/>
    </row>
    <row r="81" customFormat="false" ht="15" hidden="false" customHeight="false" outlineLevel="0" collapsed="false">
      <c r="A81" s="44" t="s">
        <v>111</v>
      </c>
      <c r="B81" s="45" t="s">
        <v>282</v>
      </c>
      <c r="C81" s="46" t="n">
        <v>36435.1</v>
      </c>
      <c r="D81" s="46" t="n">
        <v>5721.6</v>
      </c>
      <c r="E81" s="46" t="n">
        <v>16546.3</v>
      </c>
      <c r="F81" s="46" t="n">
        <v>8368.4</v>
      </c>
      <c r="G81" s="46" t="n">
        <v>5798.8</v>
      </c>
      <c r="H81" s="47"/>
    </row>
    <row r="82" customFormat="false" ht="15" hidden="false" customHeight="false" outlineLevel="0" collapsed="false">
      <c r="A82" s="44" t="s">
        <v>283</v>
      </c>
      <c r="B82" s="45" t="s">
        <v>284</v>
      </c>
      <c r="C82" s="46" t="n">
        <v>106.3</v>
      </c>
      <c r="D82" s="46" t="n">
        <v>58</v>
      </c>
      <c r="E82" s="46" t="n">
        <v>2</v>
      </c>
      <c r="F82" s="46" t="n">
        <v>2</v>
      </c>
      <c r="G82" s="46" t="n">
        <v>44.3</v>
      </c>
      <c r="H82" s="47"/>
    </row>
    <row r="83" customFormat="false" ht="15" hidden="false" customHeight="false" outlineLevel="0" collapsed="false">
      <c r="A83" s="44" t="s">
        <v>285</v>
      </c>
      <c r="B83" s="45" t="s">
        <v>286</v>
      </c>
      <c r="C83" s="46" t="n">
        <v>33138.4</v>
      </c>
      <c r="D83" s="46" t="n">
        <v>5472</v>
      </c>
      <c r="E83" s="46" t="n">
        <v>15390.3</v>
      </c>
      <c r="F83" s="46" t="n">
        <v>8121.6</v>
      </c>
      <c r="G83" s="46" t="n">
        <v>4154.5</v>
      </c>
      <c r="H83" s="47"/>
    </row>
    <row r="84" customFormat="false" ht="15" hidden="false" customHeight="false" outlineLevel="0" collapsed="false">
      <c r="A84" s="44" t="s">
        <v>287</v>
      </c>
      <c r="B84" s="45" t="s">
        <v>288</v>
      </c>
      <c r="C84" s="46" t="n">
        <v>0</v>
      </c>
      <c r="D84" s="46" t="n">
        <v>0</v>
      </c>
      <c r="E84" s="46" t="n">
        <v>0</v>
      </c>
      <c r="F84" s="46" t="n">
        <v>0</v>
      </c>
      <c r="G84" s="46" t="n">
        <v>0</v>
      </c>
      <c r="H84" s="47"/>
    </row>
    <row r="85" customFormat="false" ht="15" hidden="false" customHeight="false" outlineLevel="0" collapsed="false">
      <c r="A85" s="44" t="s">
        <v>289</v>
      </c>
      <c r="B85" s="45" t="s">
        <v>290</v>
      </c>
      <c r="C85" s="46" t="n">
        <v>1219531.2</v>
      </c>
      <c r="D85" s="46" t="n">
        <v>531741.2</v>
      </c>
      <c r="E85" s="46" t="n">
        <v>348388.3</v>
      </c>
      <c r="F85" s="46" t="n">
        <v>414825.5</v>
      </c>
      <c r="G85" s="46" t="n">
        <v>-75423.8</v>
      </c>
      <c r="H85" s="47"/>
    </row>
    <row r="86" customFormat="false" ht="15" hidden="false" customHeight="false" outlineLevel="0" collapsed="false">
      <c r="A86" s="44" t="s">
        <v>113</v>
      </c>
      <c r="B86" s="45" t="s">
        <v>291</v>
      </c>
      <c r="C86" s="46" t="n">
        <v>29</v>
      </c>
      <c r="D86" s="46" t="n">
        <v>0</v>
      </c>
      <c r="E86" s="46" t="n">
        <v>8</v>
      </c>
      <c r="F86" s="46" t="n">
        <v>21</v>
      </c>
      <c r="G86" s="46" t="n">
        <v>0</v>
      </c>
      <c r="H86" s="47"/>
    </row>
    <row r="87" customFormat="false" ht="21" hidden="false" customHeight="false" outlineLevel="0" collapsed="false">
      <c r="A87" s="41"/>
      <c r="B87" s="42" t="s">
        <v>292</v>
      </c>
      <c r="C87" s="51"/>
      <c r="D87" s="51"/>
      <c r="E87" s="51"/>
      <c r="F87" s="51"/>
      <c r="G87" s="51"/>
      <c r="H87" s="47"/>
    </row>
    <row r="88" customFormat="false" ht="15" hidden="false" customHeight="false" outlineLevel="0" collapsed="false">
      <c r="A88" s="44" t="s">
        <v>115</v>
      </c>
      <c r="B88" s="45" t="s">
        <v>293</v>
      </c>
      <c r="C88" s="46" t="n">
        <v>-238018.5</v>
      </c>
      <c r="D88" s="46" t="n">
        <v>-9547.1</v>
      </c>
      <c r="E88" s="46" t="n">
        <v>-59661.8</v>
      </c>
      <c r="F88" s="46" t="n">
        <v>-57613.3</v>
      </c>
      <c r="G88" s="46" t="n">
        <v>-111196.3</v>
      </c>
      <c r="H88" s="47"/>
    </row>
    <row r="89" customFormat="false" ht="15" hidden="false" customHeight="false" outlineLevel="0" collapsed="false">
      <c r="A89" s="44" t="s">
        <v>121</v>
      </c>
      <c r="B89" s="45" t="s">
        <v>294</v>
      </c>
      <c r="C89" s="46" t="n">
        <v>381592.3</v>
      </c>
      <c r="D89" s="46" t="n">
        <v>73490.2</v>
      </c>
      <c r="E89" s="46" t="n">
        <v>83002.1</v>
      </c>
      <c r="F89" s="46" t="n">
        <v>89158.5</v>
      </c>
      <c r="G89" s="46" t="n">
        <v>135941.5</v>
      </c>
      <c r="H89" s="47"/>
    </row>
    <row r="90" customFormat="false" ht="15" hidden="false" customHeight="false" outlineLevel="0" collapsed="false">
      <c r="A90" s="44" t="s">
        <v>295</v>
      </c>
      <c r="B90" s="45" t="s">
        <v>296</v>
      </c>
      <c r="C90" s="46" t="n">
        <v>1196.8</v>
      </c>
      <c r="D90" s="46" t="n">
        <v>-57</v>
      </c>
      <c r="E90" s="46" t="n">
        <v>-1</v>
      </c>
      <c r="F90" s="46" t="n">
        <v>1</v>
      </c>
      <c r="G90" s="46" t="n">
        <v>1253.8</v>
      </c>
      <c r="H90" s="47"/>
    </row>
    <row r="91" customFormat="false" ht="15" hidden="false" customHeight="false" outlineLevel="0" collapsed="false">
      <c r="A91" s="44" t="s">
        <v>123</v>
      </c>
      <c r="B91" s="45" t="s">
        <v>297</v>
      </c>
      <c r="C91" s="46" t="n">
        <v>53426.2</v>
      </c>
      <c r="D91" s="46" t="n">
        <v>-22642.1</v>
      </c>
      <c r="E91" s="46" t="n">
        <v>126.000000000001</v>
      </c>
      <c r="F91" s="46" t="n">
        <v>15283.6</v>
      </c>
      <c r="G91" s="46" t="n">
        <v>60658.7</v>
      </c>
      <c r="H91" s="47"/>
    </row>
    <row r="92" customFormat="false" ht="15" hidden="false" customHeight="false" outlineLevel="0" collapsed="false">
      <c r="A92" s="44" t="s">
        <v>125</v>
      </c>
      <c r="B92" s="45" t="s">
        <v>298</v>
      </c>
      <c r="C92" s="46" t="n">
        <v>-11</v>
      </c>
      <c r="D92" s="46" t="n">
        <v>0</v>
      </c>
      <c r="E92" s="46" t="n">
        <v>-4</v>
      </c>
      <c r="F92" s="46" t="n">
        <v>-7</v>
      </c>
      <c r="G92" s="46" t="n">
        <v>0</v>
      </c>
      <c r="H92" s="47"/>
    </row>
    <row r="93" customFormat="false" ht="21" hidden="false" customHeight="false" outlineLevel="0" collapsed="false">
      <c r="A93" s="41"/>
      <c r="B93" s="42" t="s">
        <v>299</v>
      </c>
      <c r="C93" s="51"/>
      <c r="D93" s="51"/>
      <c r="E93" s="51"/>
      <c r="F93" s="51"/>
      <c r="G93" s="51"/>
      <c r="H93" s="47"/>
    </row>
    <row r="94" customFormat="false" ht="15" hidden="false" customHeight="false" outlineLevel="0" collapsed="false">
      <c r="A94" s="44" t="s">
        <v>127</v>
      </c>
      <c r="B94" s="45" t="s">
        <v>300</v>
      </c>
      <c r="C94" s="46" t="n">
        <v>58679.2</v>
      </c>
      <c r="D94" s="46" t="n">
        <v>12457</v>
      </c>
      <c r="E94" s="46" t="n">
        <v>12548.2</v>
      </c>
      <c r="F94" s="46" t="n">
        <v>15862.9</v>
      </c>
      <c r="G94" s="46" t="n">
        <v>17811.1</v>
      </c>
      <c r="H94" s="47"/>
    </row>
    <row r="95" customFormat="false" ht="21" hidden="false" customHeight="false" outlineLevel="0" collapsed="false">
      <c r="A95" s="44" t="s">
        <v>301</v>
      </c>
      <c r="B95" s="45" t="s">
        <v>302</v>
      </c>
      <c r="C95" s="46" t="n">
        <v>12742.2</v>
      </c>
      <c r="D95" s="46" t="n">
        <v>2500.8</v>
      </c>
      <c r="E95" s="46" t="n">
        <v>2126</v>
      </c>
      <c r="F95" s="46" t="n">
        <v>3653</v>
      </c>
      <c r="G95" s="46" t="n">
        <v>4462.4</v>
      </c>
      <c r="H95" s="47"/>
    </row>
    <row r="96" customFormat="false" ht="15" hidden="false" customHeight="false" outlineLevel="0" collapsed="false">
      <c r="A96" s="44" t="s">
        <v>303</v>
      </c>
      <c r="B96" s="45" t="s">
        <v>304</v>
      </c>
      <c r="C96" s="46" t="n">
        <v>27340.8</v>
      </c>
      <c r="D96" s="46" t="n">
        <v>6152.7</v>
      </c>
      <c r="E96" s="46" t="n">
        <v>6537.6</v>
      </c>
      <c r="F96" s="46" t="n">
        <v>7181.9</v>
      </c>
      <c r="G96" s="46" t="n">
        <v>7468.6</v>
      </c>
      <c r="H96" s="47"/>
    </row>
    <row r="97" customFormat="false" ht="15" hidden="false" customHeight="false" outlineLevel="0" collapsed="false">
      <c r="A97" s="44" t="s">
        <v>305</v>
      </c>
      <c r="B97" s="45" t="s">
        <v>306</v>
      </c>
      <c r="C97" s="46" t="n">
        <v>0</v>
      </c>
      <c r="D97" s="46" t="n">
        <v>0</v>
      </c>
      <c r="E97" s="46" t="n">
        <v>0</v>
      </c>
      <c r="F97" s="46" t="n">
        <v>0</v>
      </c>
      <c r="G97" s="46" t="n">
        <v>0</v>
      </c>
      <c r="H97" s="47"/>
    </row>
    <row r="98" customFormat="false" ht="15" hidden="false" customHeight="false" outlineLevel="0" collapsed="false">
      <c r="A98" s="44" t="s">
        <v>129</v>
      </c>
      <c r="B98" s="45" t="s">
        <v>307</v>
      </c>
      <c r="C98" s="46" t="n">
        <v>50.5</v>
      </c>
      <c r="D98" s="46" t="n">
        <v>9.9</v>
      </c>
      <c r="E98" s="46" t="n">
        <v>14.6</v>
      </c>
      <c r="F98" s="46" t="n">
        <v>11</v>
      </c>
      <c r="G98" s="46" t="n">
        <v>15</v>
      </c>
      <c r="H98" s="47"/>
    </row>
    <row r="99" customFormat="false" ht="15" hidden="false" customHeight="false" outlineLevel="0" collapsed="false">
      <c r="A99" s="41"/>
      <c r="B99" s="42" t="s">
        <v>308</v>
      </c>
      <c r="C99" s="51"/>
      <c r="D99" s="51"/>
      <c r="E99" s="51"/>
      <c r="F99" s="51"/>
      <c r="G99" s="51"/>
      <c r="H99" s="47"/>
    </row>
    <row r="100" customFormat="false" ht="15" hidden="false" customHeight="false" outlineLevel="0" collapsed="false">
      <c r="A100" s="41" t="s">
        <v>131</v>
      </c>
      <c r="B100" s="42" t="s">
        <v>309</v>
      </c>
      <c r="C100" s="50" t="n">
        <v>287224.6</v>
      </c>
      <c r="D100" s="50" t="n">
        <v>57446.7</v>
      </c>
      <c r="E100" s="50" t="n">
        <v>46833.4</v>
      </c>
      <c r="F100" s="50" t="n">
        <v>55577.9</v>
      </c>
      <c r="G100" s="50" t="n">
        <v>127366.6</v>
      </c>
      <c r="H100" s="47"/>
    </row>
    <row r="101" customFormat="false" ht="15" hidden="false" customHeight="false" outlineLevel="0" collapsed="false">
      <c r="A101" s="41" t="s">
        <v>133</v>
      </c>
      <c r="B101" s="42" t="s">
        <v>310</v>
      </c>
      <c r="C101" s="50" t="n">
        <v>-148965.3</v>
      </c>
      <c r="D101" s="50" t="n">
        <v>-28612.6</v>
      </c>
      <c r="E101" s="50" t="n">
        <v>-35933.9</v>
      </c>
      <c r="F101" s="50" t="n">
        <v>-24630</v>
      </c>
      <c r="G101" s="50" t="n">
        <v>-59788.8</v>
      </c>
      <c r="H101" s="47"/>
    </row>
    <row r="102" customFormat="false" ht="1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H7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43.56"/>
    <col collapsed="false" customWidth="true" hidden="false" outlineLevel="0" max="3" min="3" style="9" width="11.7"/>
    <col collapsed="false" customWidth="false" hidden="false" outlineLevel="0" max="257" min="4" style="9" width="9.14"/>
  </cols>
  <sheetData>
    <row r="1" customFormat="false" ht="189" hidden="false" customHeight="false" outlineLevel="0" collapsed="false">
      <c r="A1" s="52" t="s">
        <v>0</v>
      </c>
      <c r="B1" s="52" t="s">
        <v>1</v>
      </c>
      <c r="C1" s="52" t="s">
        <v>166</v>
      </c>
      <c r="D1" s="52" t="s">
        <v>311</v>
      </c>
      <c r="E1" s="52" t="s">
        <v>312</v>
      </c>
      <c r="F1" s="52" t="s">
        <v>313</v>
      </c>
      <c r="G1" s="52" t="s">
        <v>314</v>
      </c>
      <c r="H1" s="52" t="s">
        <v>315</v>
      </c>
    </row>
    <row r="2" customFormat="false" ht="21" hidden="false" customHeight="false" outlineLevel="0" collapsed="false">
      <c r="A2" s="53" t="s">
        <v>6</v>
      </c>
      <c r="B2" s="54" t="s">
        <v>316</v>
      </c>
      <c r="C2" s="55" t="n">
        <v>1809535.2</v>
      </c>
      <c r="D2" s="55" t="n">
        <v>587.6</v>
      </c>
      <c r="E2" s="55" t="n">
        <v>43935.8</v>
      </c>
      <c r="F2" s="55" t="n">
        <v>844605.6</v>
      </c>
      <c r="G2" s="55" t="n">
        <v>45056</v>
      </c>
      <c r="H2" s="55" t="n">
        <v>875350.2</v>
      </c>
    </row>
    <row r="3" customFormat="false" ht="12.75" hidden="false" customHeight="false" outlineLevel="0" collapsed="false">
      <c r="A3" s="53"/>
      <c r="B3" s="56" t="s">
        <v>317</v>
      </c>
      <c r="C3" s="55" t="n">
        <f aca="false">C2-(C13-C14)</f>
        <v>1809467.2</v>
      </c>
      <c r="D3" s="55" t="n">
        <f aca="false">D2-(D13-D14)</f>
        <v>587.6</v>
      </c>
      <c r="E3" s="55" t="n">
        <f aca="false">E2-(E13-E14)</f>
        <v>43935.8</v>
      </c>
      <c r="F3" s="55" t="n">
        <f aca="false">F2-(F13-F14)</f>
        <v>844605.6</v>
      </c>
      <c r="G3" s="55" t="n">
        <f aca="false">G2-(G13-G14)</f>
        <v>45056</v>
      </c>
      <c r="H3" s="55" t="n">
        <f aca="false">H2-(H13-H14)</f>
        <v>875282.2</v>
      </c>
    </row>
    <row r="4" customFormat="false" ht="12.75" hidden="false" customHeight="false" outlineLevel="0" collapsed="false">
      <c r="A4" s="53"/>
      <c r="B4" s="56" t="s">
        <v>318</v>
      </c>
      <c r="C4" s="55" t="n">
        <f aca="false">C29-(C42-C43)+C38</f>
        <v>82057.4</v>
      </c>
      <c r="D4" s="55" t="n">
        <f aca="false">D29-(D42-D43)+D38</f>
        <v>3.9</v>
      </c>
      <c r="E4" s="55" t="n">
        <f aca="false">E29-(E42-E43)+E38</f>
        <v>14759.9</v>
      </c>
      <c r="F4" s="55" t="n">
        <f aca="false">F29-(F42-F43)+F38</f>
        <v>47562.5</v>
      </c>
      <c r="G4" s="55" t="n">
        <f aca="false">G29-(G42-G43)+G38</f>
        <v>3625.8</v>
      </c>
      <c r="H4" s="55" t="n">
        <f aca="false">H29-(H42-H43)+H38</f>
        <v>16105.3</v>
      </c>
    </row>
    <row r="5" customFormat="false" ht="12.75" hidden="false" customHeight="false" outlineLevel="0" collapsed="false">
      <c r="A5" s="53" t="s">
        <v>8</v>
      </c>
      <c r="B5" s="54" t="s">
        <v>319</v>
      </c>
      <c r="C5" s="57" t="n">
        <v>1805125.6</v>
      </c>
      <c r="D5" s="57" t="n">
        <v>587.6</v>
      </c>
      <c r="E5" s="57" t="n">
        <v>43935.8</v>
      </c>
      <c r="F5" s="57" t="n">
        <v>840510.7</v>
      </c>
      <c r="G5" s="57" t="n">
        <v>44994</v>
      </c>
      <c r="H5" s="57" t="n">
        <v>875097.5</v>
      </c>
    </row>
    <row r="6" customFormat="false" ht="12.75" hidden="false" customHeight="false" outlineLevel="0" collapsed="false">
      <c r="A6" s="53" t="s">
        <v>10</v>
      </c>
      <c r="B6" s="54" t="s">
        <v>320</v>
      </c>
      <c r="C6" s="57" t="n">
        <v>1663676.8</v>
      </c>
      <c r="D6" s="57" t="n">
        <v>560.6</v>
      </c>
      <c r="E6" s="57" t="n">
        <v>13102.4</v>
      </c>
      <c r="F6" s="57" t="n">
        <v>754701.5</v>
      </c>
      <c r="G6" s="57" t="n">
        <v>42578.9</v>
      </c>
      <c r="H6" s="57" t="n">
        <v>852733.4</v>
      </c>
    </row>
    <row r="7" customFormat="false" ht="21" hidden="false" customHeight="false" outlineLevel="0" collapsed="false">
      <c r="A7" s="53" t="s">
        <v>175</v>
      </c>
      <c r="B7" s="54" t="s">
        <v>321</v>
      </c>
      <c r="C7" s="57" t="n">
        <v>141380.8</v>
      </c>
      <c r="D7" s="57" t="n">
        <v>27.1</v>
      </c>
      <c r="E7" s="57" t="n">
        <v>30833.4</v>
      </c>
      <c r="F7" s="57" t="n">
        <v>85810</v>
      </c>
      <c r="G7" s="57" t="n">
        <v>2416.3</v>
      </c>
      <c r="H7" s="57" t="n">
        <v>22294</v>
      </c>
    </row>
    <row r="8" customFormat="false" ht="12.75" hidden="false" customHeight="false" outlineLevel="0" collapsed="false">
      <c r="A8" s="53" t="s">
        <v>177</v>
      </c>
      <c r="B8" s="54" t="s">
        <v>176</v>
      </c>
      <c r="C8" s="57" t="n">
        <v>68</v>
      </c>
      <c r="D8" s="57" t="n">
        <v>0</v>
      </c>
      <c r="E8" s="57" t="n">
        <v>0</v>
      </c>
      <c r="F8" s="57" t="n">
        <v>0</v>
      </c>
      <c r="G8" s="57" t="n">
        <v>0</v>
      </c>
      <c r="H8" s="57" t="n">
        <v>68</v>
      </c>
    </row>
    <row r="9" customFormat="false" ht="12.75" hidden="false" customHeight="false" outlineLevel="0" collapsed="false">
      <c r="A9" s="53" t="s">
        <v>322</v>
      </c>
      <c r="B9" s="54" t="s">
        <v>323</v>
      </c>
      <c r="C9" s="57" t="n">
        <v>4409.6</v>
      </c>
      <c r="D9" s="57" t="n">
        <v>0</v>
      </c>
      <c r="E9" s="57" t="n">
        <v>0</v>
      </c>
      <c r="F9" s="57" t="n">
        <v>4094.9</v>
      </c>
      <c r="G9" s="57" t="n">
        <v>62</v>
      </c>
      <c r="H9" s="57" t="n">
        <v>252.7</v>
      </c>
    </row>
    <row r="10" customFormat="false" ht="12.75" hidden="false" customHeight="false" outlineLevel="0" collapsed="false">
      <c r="A10" s="53" t="s">
        <v>324</v>
      </c>
      <c r="B10" s="54" t="s">
        <v>325</v>
      </c>
      <c r="C10" s="57" t="n">
        <v>3929.4</v>
      </c>
      <c r="D10" s="57" t="n">
        <v>0</v>
      </c>
      <c r="E10" s="57" t="n">
        <v>0</v>
      </c>
      <c r="F10" s="57" t="n">
        <v>3641.5</v>
      </c>
      <c r="G10" s="57" t="n">
        <v>62</v>
      </c>
      <c r="H10" s="57" t="n">
        <v>225.9</v>
      </c>
    </row>
    <row r="11" customFormat="false" ht="21" hidden="false" customHeight="false" outlineLevel="0" collapsed="false">
      <c r="A11" s="53" t="s">
        <v>326</v>
      </c>
      <c r="B11" s="54" t="s">
        <v>327</v>
      </c>
      <c r="C11" s="57" t="n">
        <v>480.2</v>
      </c>
      <c r="D11" s="57" t="n">
        <v>0</v>
      </c>
      <c r="E11" s="57" t="n">
        <v>0</v>
      </c>
      <c r="F11" s="57" t="n">
        <v>453.4</v>
      </c>
      <c r="G11" s="57" t="n">
        <v>0</v>
      </c>
      <c r="H11" s="57" t="n">
        <v>26.8</v>
      </c>
    </row>
    <row r="12" customFormat="false" ht="12.75" hidden="false" customHeight="false" outlineLevel="0" collapsed="false">
      <c r="A12" s="53" t="s">
        <v>328</v>
      </c>
      <c r="B12" s="54" t="s">
        <v>176</v>
      </c>
      <c r="C12" s="57" t="n">
        <v>0</v>
      </c>
      <c r="D12" s="57" t="n">
        <v>0</v>
      </c>
      <c r="E12" s="57" t="n">
        <v>0</v>
      </c>
      <c r="F12" s="57" t="n">
        <v>0</v>
      </c>
      <c r="G12" s="57" t="n">
        <v>0</v>
      </c>
      <c r="H12" s="57" t="n">
        <v>0</v>
      </c>
    </row>
    <row r="13" customFormat="false" ht="21" hidden="false" customHeight="false" outlineLevel="0" collapsed="false">
      <c r="A13" s="53" t="s">
        <v>12</v>
      </c>
      <c r="B13" s="54" t="s">
        <v>329</v>
      </c>
      <c r="C13" s="57" t="n">
        <v>41897.2</v>
      </c>
      <c r="D13" s="57" t="n">
        <v>0</v>
      </c>
      <c r="E13" s="57" t="n">
        <v>172.8</v>
      </c>
      <c r="F13" s="57" t="n">
        <v>27910</v>
      </c>
      <c r="G13" s="57" t="n">
        <v>3505.5</v>
      </c>
      <c r="H13" s="57" t="n">
        <v>10308.9</v>
      </c>
    </row>
    <row r="14" customFormat="false" ht="12.75" hidden="false" customHeight="false" outlineLevel="0" collapsed="false">
      <c r="A14" s="53" t="s">
        <v>180</v>
      </c>
      <c r="B14" s="54" t="s">
        <v>330</v>
      </c>
      <c r="C14" s="57" t="n">
        <v>41829.2</v>
      </c>
      <c r="D14" s="57" t="n">
        <v>0</v>
      </c>
      <c r="E14" s="57" t="n">
        <v>172.8</v>
      </c>
      <c r="F14" s="57" t="n">
        <v>27910</v>
      </c>
      <c r="G14" s="57" t="n">
        <v>3505.5</v>
      </c>
      <c r="H14" s="57" t="n">
        <v>10240.9</v>
      </c>
    </row>
    <row r="15" customFormat="false" ht="21" hidden="false" customHeight="false" outlineLevel="0" collapsed="false">
      <c r="A15" s="53" t="s">
        <v>15</v>
      </c>
      <c r="B15" s="54" t="s">
        <v>331</v>
      </c>
      <c r="C15" s="57" t="n">
        <v>3222676.6</v>
      </c>
      <c r="D15" s="57" t="n">
        <v>1174.4</v>
      </c>
      <c r="E15" s="57" t="n">
        <v>150776.3</v>
      </c>
      <c r="F15" s="57" t="n">
        <v>2964460.4</v>
      </c>
      <c r="G15" s="57" t="n">
        <v>8038.1</v>
      </c>
      <c r="H15" s="57" t="n">
        <v>98227.4</v>
      </c>
    </row>
    <row r="16" customFormat="false" ht="12.75" hidden="false" customHeight="false" outlineLevel="0" collapsed="false">
      <c r="A16" s="53" t="s">
        <v>16</v>
      </c>
      <c r="B16" s="54" t="s">
        <v>332</v>
      </c>
      <c r="C16" s="57" t="n">
        <v>3182145.2</v>
      </c>
      <c r="D16" s="57" t="n">
        <v>1173.2</v>
      </c>
      <c r="E16" s="57" t="n">
        <v>149770.4</v>
      </c>
      <c r="F16" s="57" t="n">
        <v>2933609.8</v>
      </c>
      <c r="G16" s="57" t="n">
        <v>5174.1</v>
      </c>
      <c r="H16" s="57" t="n">
        <v>92417.7</v>
      </c>
    </row>
    <row r="17" customFormat="false" ht="21" hidden="false" customHeight="false" outlineLevel="0" collapsed="false">
      <c r="A17" s="53" t="s">
        <v>27</v>
      </c>
      <c r="B17" s="54" t="s">
        <v>333</v>
      </c>
      <c r="C17" s="57" t="n">
        <v>581616</v>
      </c>
      <c r="D17" s="57" t="n">
        <v>397.6</v>
      </c>
      <c r="E17" s="57" t="n">
        <v>2936.9</v>
      </c>
      <c r="F17" s="57" t="n">
        <v>538631.7</v>
      </c>
      <c r="G17" s="57" t="n">
        <v>-790</v>
      </c>
      <c r="H17" s="57" t="n">
        <v>40439.8</v>
      </c>
    </row>
    <row r="18" customFormat="false" ht="21" hidden="false" customHeight="false" outlineLevel="0" collapsed="false">
      <c r="A18" s="53" t="s">
        <v>334</v>
      </c>
      <c r="B18" s="54" t="s">
        <v>335</v>
      </c>
      <c r="C18" s="57" t="n">
        <v>89851.7</v>
      </c>
      <c r="D18" s="57" t="n">
        <v>44.1</v>
      </c>
      <c r="E18" s="57" t="n">
        <v>5736.6</v>
      </c>
      <c r="F18" s="57" t="n">
        <v>82284.2</v>
      </c>
      <c r="G18" s="57" t="n">
        <v>129.4</v>
      </c>
      <c r="H18" s="57" t="n">
        <v>1657.4</v>
      </c>
    </row>
    <row r="19" customFormat="false" ht="21" hidden="false" customHeight="false" outlineLevel="0" collapsed="false">
      <c r="A19" s="53" t="s">
        <v>336</v>
      </c>
      <c r="B19" s="54" t="s">
        <v>337</v>
      </c>
      <c r="C19" s="57" t="n">
        <v>39134.4</v>
      </c>
      <c r="D19" s="57" t="n">
        <v>0</v>
      </c>
      <c r="E19" s="57" t="n">
        <v>0</v>
      </c>
      <c r="F19" s="57" t="n">
        <v>39134.4</v>
      </c>
      <c r="G19" s="57" t="n">
        <v>0</v>
      </c>
      <c r="H19" s="57" t="n">
        <v>0</v>
      </c>
    </row>
    <row r="20" customFormat="false" ht="63" hidden="false" customHeight="false" outlineLevel="0" collapsed="false">
      <c r="A20" s="53" t="s">
        <v>338</v>
      </c>
      <c r="B20" s="54" t="s">
        <v>339</v>
      </c>
      <c r="C20" s="57" t="n">
        <v>118095.6</v>
      </c>
      <c r="D20" s="57" t="n">
        <v>72.4</v>
      </c>
      <c r="E20" s="57" t="n">
        <v>2993.5</v>
      </c>
      <c r="F20" s="57" t="n">
        <v>112599.9</v>
      </c>
      <c r="G20" s="57" t="n">
        <v>73.4</v>
      </c>
      <c r="H20" s="57" t="n">
        <v>2356.4</v>
      </c>
    </row>
    <row r="21" customFormat="false" ht="52.5" hidden="false" customHeight="false" outlineLevel="0" collapsed="false">
      <c r="A21" s="53" t="s">
        <v>340</v>
      </c>
      <c r="B21" s="54" t="s">
        <v>341</v>
      </c>
      <c r="C21" s="57" t="n">
        <v>12008.5</v>
      </c>
      <c r="D21" s="57" t="n">
        <v>0</v>
      </c>
      <c r="E21" s="57" t="n">
        <v>0</v>
      </c>
      <c r="F21" s="57" t="n">
        <v>12008.5</v>
      </c>
      <c r="G21" s="57" t="n">
        <v>0</v>
      </c>
      <c r="H21" s="57" t="n">
        <v>0</v>
      </c>
    </row>
    <row r="22" customFormat="false" ht="42" hidden="false" customHeight="false" outlineLevel="0" collapsed="false">
      <c r="A22" s="53" t="s">
        <v>29</v>
      </c>
      <c r="B22" s="54" t="s">
        <v>342</v>
      </c>
      <c r="C22" s="57" t="n">
        <v>1145.9</v>
      </c>
      <c r="D22" s="57" t="n">
        <v>4.2</v>
      </c>
      <c r="E22" s="57" t="n">
        <v>229.5</v>
      </c>
      <c r="F22" s="57" t="n">
        <v>945.7</v>
      </c>
      <c r="G22" s="57" t="n">
        <v>0</v>
      </c>
      <c r="H22" s="57" t="n">
        <v>-33.5</v>
      </c>
    </row>
    <row r="23" customFormat="false" ht="21" hidden="false" customHeight="false" outlineLevel="0" collapsed="false">
      <c r="A23" s="53" t="s">
        <v>31</v>
      </c>
      <c r="B23" s="54" t="s">
        <v>343</v>
      </c>
      <c r="C23" s="57" t="n">
        <v>269602</v>
      </c>
      <c r="D23" s="57" t="n">
        <v>136.1</v>
      </c>
      <c r="E23" s="57" t="n">
        <v>11126.8</v>
      </c>
      <c r="F23" s="57" t="n">
        <v>254407</v>
      </c>
      <c r="G23" s="57" t="n">
        <v>208.3</v>
      </c>
      <c r="H23" s="57" t="n">
        <v>3723.8</v>
      </c>
    </row>
    <row r="24" customFormat="false" ht="21" hidden="false" customHeight="false" outlineLevel="0" collapsed="false">
      <c r="A24" s="53" t="s">
        <v>344</v>
      </c>
      <c r="B24" s="54" t="s">
        <v>345</v>
      </c>
      <c r="C24" s="57" t="n">
        <v>215738.4</v>
      </c>
      <c r="D24" s="57" t="n">
        <v>115.9</v>
      </c>
      <c r="E24" s="57" t="n">
        <v>8692.8</v>
      </c>
      <c r="F24" s="57" t="n">
        <v>204158.7</v>
      </c>
      <c r="G24" s="57" t="n">
        <v>168.9</v>
      </c>
      <c r="H24" s="57" t="n">
        <v>2602.1</v>
      </c>
    </row>
    <row r="25" customFormat="false" ht="21" hidden="false" customHeight="false" outlineLevel="0" collapsed="false">
      <c r="A25" s="53" t="s">
        <v>39</v>
      </c>
      <c r="B25" s="54" t="s">
        <v>346</v>
      </c>
      <c r="C25" s="57" t="n">
        <v>129332.68</v>
      </c>
      <c r="D25" s="57" t="n">
        <v>0</v>
      </c>
      <c r="E25" s="57" t="n">
        <v>105.2</v>
      </c>
      <c r="F25" s="57" t="n">
        <v>124772.98</v>
      </c>
      <c r="G25" s="57" t="n">
        <v>514.8</v>
      </c>
      <c r="H25" s="57" t="n">
        <v>3939.7</v>
      </c>
    </row>
    <row r="26" customFormat="false" ht="21" hidden="false" customHeight="false" outlineLevel="0" collapsed="false">
      <c r="A26" s="53" t="s">
        <v>347</v>
      </c>
      <c r="B26" s="54" t="s">
        <v>348</v>
      </c>
      <c r="C26" s="57" t="n">
        <v>125107.2</v>
      </c>
      <c r="D26" s="57" t="n">
        <v>0</v>
      </c>
      <c r="E26" s="57" t="n">
        <v>14.6</v>
      </c>
      <c r="F26" s="57" t="n">
        <v>121877.8</v>
      </c>
      <c r="G26" s="57" t="n">
        <v>454.8</v>
      </c>
      <c r="H26" s="57" t="n">
        <v>2760</v>
      </c>
    </row>
    <row r="27" customFormat="false" ht="12.75" hidden="false" customHeight="false" outlineLevel="0" collapsed="false">
      <c r="A27" s="53" t="s">
        <v>349</v>
      </c>
      <c r="B27" s="54" t="s">
        <v>350</v>
      </c>
      <c r="C27" s="57" t="n">
        <v>129221.48</v>
      </c>
      <c r="D27" s="57" t="n">
        <v>0</v>
      </c>
      <c r="E27" s="57" t="n">
        <v>105.2</v>
      </c>
      <c r="F27" s="57" t="n">
        <v>124772.98</v>
      </c>
      <c r="G27" s="57" t="n">
        <v>460.8</v>
      </c>
      <c r="H27" s="57" t="n">
        <v>3882.5</v>
      </c>
    </row>
    <row r="28" customFormat="false" ht="21" hidden="false" customHeight="false" outlineLevel="0" collapsed="false">
      <c r="A28" s="53" t="s">
        <v>41</v>
      </c>
      <c r="B28" s="54" t="s">
        <v>351</v>
      </c>
      <c r="C28" s="57" t="n">
        <v>12729</v>
      </c>
      <c r="D28" s="57" t="n">
        <v>3</v>
      </c>
      <c r="E28" s="57" t="n">
        <v>1772</v>
      </c>
      <c r="F28" s="57" t="n">
        <v>4191</v>
      </c>
      <c r="G28" s="57" t="n">
        <v>2253</v>
      </c>
      <c r="H28" s="57" t="n">
        <v>4510</v>
      </c>
    </row>
    <row r="29" s="59" customFormat="true" ht="12.75" hidden="false" customHeight="false" outlineLevel="0" collapsed="false">
      <c r="A29" s="53" t="s">
        <v>45</v>
      </c>
      <c r="B29" s="54" t="s">
        <v>352</v>
      </c>
      <c r="C29" s="57" t="n">
        <v>76392.3</v>
      </c>
      <c r="D29" s="57" t="n">
        <v>3.9</v>
      </c>
      <c r="E29" s="57" t="n">
        <v>12129.1</v>
      </c>
      <c r="F29" s="57" t="n">
        <v>44528.2</v>
      </c>
      <c r="G29" s="57" t="n">
        <v>3625.8</v>
      </c>
      <c r="H29" s="57" t="n">
        <v>16105.3</v>
      </c>
      <c r="I29" s="58"/>
    </row>
    <row r="30" customFormat="false" ht="12.75" hidden="false" customHeight="false" outlineLevel="0" collapsed="false">
      <c r="A30" s="53" t="s">
        <v>353</v>
      </c>
      <c r="B30" s="54" t="s">
        <v>354</v>
      </c>
      <c r="C30" s="57" t="n">
        <v>76044.7</v>
      </c>
      <c r="D30" s="57" t="n">
        <v>3.9</v>
      </c>
      <c r="E30" s="57" t="n">
        <v>12129.1</v>
      </c>
      <c r="F30" s="57" t="n">
        <v>44188.2</v>
      </c>
      <c r="G30" s="57" t="n">
        <v>3625.8</v>
      </c>
      <c r="H30" s="57" t="n">
        <v>16097.7</v>
      </c>
    </row>
    <row r="31" customFormat="false" ht="12.75" hidden="false" customHeight="false" outlineLevel="0" collapsed="false">
      <c r="A31" s="53" t="s">
        <v>355</v>
      </c>
      <c r="B31" s="54" t="s">
        <v>356</v>
      </c>
      <c r="C31" s="57" t="n">
        <v>67326.5</v>
      </c>
      <c r="D31" s="57" t="n">
        <v>3.9</v>
      </c>
      <c r="E31" s="57" t="n">
        <v>12037.6</v>
      </c>
      <c r="F31" s="57" t="n">
        <v>42715.2</v>
      </c>
      <c r="G31" s="57" t="n">
        <v>2570.4</v>
      </c>
      <c r="H31" s="57" t="n">
        <v>9999.4</v>
      </c>
    </row>
    <row r="32" customFormat="false" ht="12.75" hidden="false" customHeight="false" outlineLevel="0" collapsed="false">
      <c r="A32" s="53" t="s">
        <v>357</v>
      </c>
      <c r="B32" s="54" t="s">
        <v>358</v>
      </c>
      <c r="C32" s="57" t="n">
        <v>8718.2</v>
      </c>
      <c r="D32" s="57" t="n">
        <v>0</v>
      </c>
      <c r="E32" s="57" t="n">
        <v>91.5</v>
      </c>
      <c r="F32" s="57" t="n">
        <v>1473</v>
      </c>
      <c r="G32" s="57" t="n">
        <v>1055.4</v>
      </c>
      <c r="H32" s="57" t="n">
        <v>6098.3</v>
      </c>
    </row>
    <row r="33" customFormat="false" ht="12.75" hidden="false" customHeight="false" outlineLevel="0" collapsed="false">
      <c r="A33" s="53" t="s">
        <v>359</v>
      </c>
      <c r="B33" s="54" t="s">
        <v>360</v>
      </c>
      <c r="C33" s="57" t="n">
        <v>0</v>
      </c>
      <c r="D33" s="57" t="n">
        <v>0</v>
      </c>
      <c r="E33" s="57" t="n">
        <v>0</v>
      </c>
      <c r="F33" s="57" t="n">
        <v>0</v>
      </c>
      <c r="G33" s="57" t="n">
        <v>0</v>
      </c>
      <c r="H33" s="57" t="n">
        <v>0</v>
      </c>
    </row>
    <row r="34" customFormat="false" ht="12.75" hidden="false" customHeight="false" outlineLevel="0" collapsed="false">
      <c r="A34" s="53" t="s">
        <v>361</v>
      </c>
      <c r="B34" s="54" t="s">
        <v>362</v>
      </c>
      <c r="C34" s="57" t="n">
        <v>347.6</v>
      </c>
      <c r="D34" s="57" t="n">
        <v>0</v>
      </c>
      <c r="E34" s="57" t="n">
        <v>0</v>
      </c>
      <c r="F34" s="57" t="n">
        <v>340</v>
      </c>
      <c r="G34" s="57" t="n">
        <v>0</v>
      </c>
      <c r="H34" s="57" t="n">
        <v>7.6</v>
      </c>
    </row>
    <row r="35" customFormat="false" ht="12.75" hidden="false" customHeight="false" outlineLevel="0" collapsed="false">
      <c r="A35" s="53" t="s">
        <v>363</v>
      </c>
      <c r="B35" s="54" t="s">
        <v>364</v>
      </c>
      <c r="C35" s="57" t="n">
        <v>347.6</v>
      </c>
      <c r="D35" s="57" t="n">
        <v>0</v>
      </c>
      <c r="E35" s="57" t="n">
        <v>0</v>
      </c>
      <c r="F35" s="57" t="n">
        <v>340</v>
      </c>
      <c r="G35" s="57" t="n">
        <v>0</v>
      </c>
      <c r="H35" s="57" t="n">
        <v>7.6</v>
      </c>
    </row>
    <row r="36" customFormat="false" ht="12.75" hidden="false" customHeight="false" outlineLevel="0" collapsed="false">
      <c r="A36" s="53" t="s">
        <v>365</v>
      </c>
      <c r="B36" s="54" t="s">
        <v>358</v>
      </c>
      <c r="C36" s="57" t="n">
        <v>0</v>
      </c>
      <c r="D36" s="57" t="n">
        <v>0</v>
      </c>
      <c r="E36" s="57" t="n">
        <v>0</v>
      </c>
      <c r="F36" s="57" t="n">
        <v>0</v>
      </c>
      <c r="G36" s="57" t="n">
        <v>0</v>
      </c>
      <c r="H36" s="57" t="n">
        <v>0</v>
      </c>
    </row>
    <row r="37" customFormat="false" ht="12.75" hidden="false" customHeight="false" outlineLevel="0" collapsed="false">
      <c r="A37" s="53" t="s">
        <v>366</v>
      </c>
      <c r="B37" s="54" t="s">
        <v>367</v>
      </c>
      <c r="C37" s="57" t="n"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</row>
    <row r="38" customFormat="false" ht="12.75" hidden="false" customHeight="false" outlineLevel="0" collapsed="false">
      <c r="A38" s="53" t="s">
        <v>189</v>
      </c>
      <c r="B38" s="54" t="s">
        <v>368</v>
      </c>
      <c r="C38" s="57" t="n">
        <v>5665.1</v>
      </c>
      <c r="D38" s="57" t="n">
        <v>0</v>
      </c>
      <c r="E38" s="57" t="n">
        <v>2630.8</v>
      </c>
      <c r="F38" s="57" t="n">
        <v>3034.3</v>
      </c>
      <c r="G38" s="57" t="n">
        <v>0</v>
      </c>
      <c r="H38" s="57" t="n">
        <v>0</v>
      </c>
    </row>
    <row r="39" customFormat="false" ht="12.75" hidden="false" customHeight="false" outlineLevel="0" collapsed="false">
      <c r="A39" s="53" t="s">
        <v>48</v>
      </c>
      <c r="B39" s="54" t="s">
        <v>232</v>
      </c>
      <c r="C39" s="57" t="n">
        <v>93963.2</v>
      </c>
      <c r="D39" s="57" t="n">
        <v>38.9</v>
      </c>
      <c r="E39" s="57" t="n">
        <v>8209</v>
      </c>
      <c r="F39" s="57" t="n">
        <v>85396.8</v>
      </c>
      <c r="G39" s="57" t="n">
        <v>28.1</v>
      </c>
      <c r="H39" s="57" t="n">
        <v>290.4</v>
      </c>
    </row>
    <row r="40" customFormat="false" ht="12.75" hidden="false" customHeight="false" outlineLevel="0" collapsed="false">
      <c r="A40" s="53" t="s">
        <v>369</v>
      </c>
      <c r="B40" s="54" t="s">
        <v>370</v>
      </c>
      <c r="C40" s="57" t="n">
        <v>0</v>
      </c>
      <c r="D40" s="57" t="n">
        <v>0</v>
      </c>
      <c r="E40" s="57" t="n">
        <v>0</v>
      </c>
      <c r="F40" s="57" t="n">
        <v>0</v>
      </c>
      <c r="G40" s="57" t="n">
        <v>0</v>
      </c>
      <c r="H40" s="57" t="n">
        <v>0</v>
      </c>
    </row>
    <row r="41" customFormat="false" ht="12.75" hidden="false" customHeight="false" outlineLevel="0" collapsed="false">
      <c r="A41" s="53" t="s">
        <v>371</v>
      </c>
      <c r="B41" s="54" t="s">
        <v>256</v>
      </c>
      <c r="C41" s="57" t="n">
        <v>0</v>
      </c>
      <c r="D41" s="57" t="n">
        <v>0</v>
      </c>
      <c r="E41" s="57" t="n">
        <v>0</v>
      </c>
      <c r="F41" s="57" t="n">
        <v>0</v>
      </c>
      <c r="G41" s="57" t="n">
        <v>0</v>
      </c>
      <c r="H41" s="57" t="n">
        <v>0</v>
      </c>
    </row>
    <row r="42" customFormat="false" ht="21" hidden="false" customHeight="false" outlineLevel="0" collapsed="false">
      <c r="A42" s="53" t="s">
        <v>54</v>
      </c>
      <c r="B42" s="54" t="s">
        <v>372</v>
      </c>
      <c r="C42" s="57" t="n">
        <v>9373.5</v>
      </c>
      <c r="D42" s="57" t="n">
        <v>0</v>
      </c>
      <c r="E42" s="57" t="n">
        <v>35</v>
      </c>
      <c r="F42" s="57" t="n">
        <v>5599.5</v>
      </c>
      <c r="G42" s="57" t="n">
        <v>483.6</v>
      </c>
      <c r="H42" s="57" t="n">
        <v>3255.4</v>
      </c>
    </row>
    <row r="43" customFormat="false" ht="12.75" hidden="false" customHeight="false" outlineLevel="0" collapsed="false">
      <c r="A43" s="53" t="s">
        <v>373</v>
      </c>
      <c r="B43" s="54" t="s">
        <v>374</v>
      </c>
      <c r="C43" s="57" t="n">
        <v>9373.5</v>
      </c>
      <c r="D43" s="57" t="n">
        <v>0</v>
      </c>
      <c r="E43" s="57" t="n">
        <v>35</v>
      </c>
      <c r="F43" s="57" t="n">
        <v>5599.5</v>
      </c>
      <c r="G43" s="57" t="n">
        <v>483.6</v>
      </c>
      <c r="H43" s="57" t="n">
        <v>3255.4</v>
      </c>
    </row>
    <row r="44" customFormat="false" ht="21" hidden="false" customHeight="false" outlineLevel="0" collapsed="false">
      <c r="A44" s="53" t="s">
        <v>56</v>
      </c>
      <c r="B44" s="54" t="s">
        <v>375</v>
      </c>
      <c r="C44" s="57" t="n">
        <v>5099.1</v>
      </c>
      <c r="D44" s="57" t="n">
        <v>0</v>
      </c>
      <c r="E44" s="57" t="n">
        <v>0</v>
      </c>
      <c r="F44" s="57" t="n">
        <v>5099.1</v>
      </c>
      <c r="G44" s="57" t="n">
        <v>0</v>
      </c>
      <c r="H44" s="57" t="n">
        <v>0</v>
      </c>
    </row>
    <row r="45" customFormat="false" ht="12.75" hidden="false" customHeight="false" outlineLevel="0" collapsed="false">
      <c r="A45" s="53" t="s">
        <v>203</v>
      </c>
      <c r="B45" s="54" t="s">
        <v>374</v>
      </c>
      <c r="C45" s="57" t="n">
        <v>5099.1</v>
      </c>
      <c r="D45" s="57" t="n">
        <v>0</v>
      </c>
      <c r="E45" s="57" t="n">
        <v>0</v>
      </c>
      <c r="F45" s="57" t="n">
        <v>5099.1</v>
      </c>
      <c r="G45" s="57" t="n">
        <v>0</v>
      </c>
      <c r="H45" s="57" t="n">
        <v>0</v>
      </c>
    </row>
    <row r="46" customFormat="false" ht="21" hidden="false" customHeight="false" outlineLevel="0" collapsed="false">
      <c r="A46" s="53" t="s">
        <v>58</v>
      </c>
      <c r="B46" s="54" t="s">
        <v>376</v>
      </c>
      <c r="C46" s="57" t="n">
        <v>12166.5</v>
      </c>
      <c r="D46" s="57" t="n">
        <v>2.5</v>
      </c>
      <c r="E46" s="57" t="n">
        <v>233</v>
      </c>
      <c r="F46" s="57" t="n">
        <v>7465.2</v>
      </c>
      <c r="G46" s="57" t="n">
        <v>1006.6</v>
      </c>
      <c r="H46" s="57" t="n">
        <v>3459.2</v>
      </c>
    </row>
    <row r="47" customFormat="false" ht="21" hidden="false" customHeight="false" outlineLevel="0" collapsed="false">
      <c r="A47" s="53" t="s">
        <v>61</v>
      </c>
      <c r="B47" s="54" t="s">
        <v>377</v>
      </c>
      <c r="C47" s="57" t="n">
        <v>814264</v>
      </c>
      <c r="D47" s="57" t="n">
        <v>154</v>
      </c>
      <c r="E47" s="57" t="n">
        <v>3627.8</v>
      </c>
      <c r="F47" s="57" t="n">
        <v>221214</v>
      </c>
      <c r="G47" s="57" t="n">
        <v>32209.1</v>
      </c>
      <c r="H47" s="57" t="n">
        <v>557059.1</v>
      </c>
    </row>
    <row r="48" customFormat="false" ht="12.75" hidden="false" customHeight="false" outlineLevel="0" collapsed="false">
      <c r="A48" s="53" t="s">
        <v>63</v>
      </c>
      <c r="B48" s="54" t="s">
        <v>378</v>
      </c>
      <c r="C48" s="57" t="n">
        <v>803256.6</v>
      </c>
      <c r="D48" s="57" t="n">
        <v>154</v>
      </c>
      <c r="E48" s="57" t="n">
        <v>3474.3</v>
      </c>
      <c r="F48" s="57" t="n">
        <v>214186.4</v>
      </c>
      <c r="G48" s="57" t="n">
        <v>30680.8</v>
      </c>
      <c r="H48" s="57" t="n">
        <v>554761.1</v>
      </c>
    </row>
    <row r="49" customFormat="false" ht="12.75" hidden="false" customHeight="false" outlineLevel="0" collapsed="false">
      <c r="A49" s="53" t="s">
        <v>64</v>
      </c>
      <c r="B49" s="54" t="s">
        <v>247</v>
      </c>
      <c r="C49" s="57" t="n">
        <v>0</v>
      </c>
      <c r="D49" s="57" t="n">
        <v>0</v>
      </c>
      <c r="E49" s="57" t="n">
        <v>0</v>
      </c>
      <c r="F49" s="57" t="n">
        <v>0</v>
      </c>
      <c r="G49" s="57" t="n">
        <v>0</v>
      </c>
      <c r="H49" s="57" t="n">
        <v>0</v>
      </c>
    </row>
    <row r="50" customFormat="false" ht="21" hidden="false" customHeight="false" outlineLevel="0" collapsed="false">
      <c r="A50" s="53" t="s">
        <v>67</v>
      </c>
      <c r="B50" s="54" t="s">
        <v>379</v>
      </c>
      <c r="C50" s="57" t="n">
        <v>72</v>
      </c>
      <c r="D50" s="57" t="n">
        <v>0</v>
      </c>
      <c r="E50" s="57" t="n">
        <v>0</v>
      </c>
      <c r="F50" s="57" t="n">
        <v>10</v>
      </c>
      <c r="G50" s="57" t="n">
        <v>32</v>
      </c>
      <c r="H50" s="57" t="n">
        <v>30</v>
      </c>
    </row>
    <row r="51" customFormat="false" ht="12.75" hidden="false" customHeight="false" outlineLevel="0" collapsed="false">
      <c r="A51" s="53" t="s">
        <v>380</v>
      </c>
      <c r="B51" s="54" t="s">
        <v>381</v>
      </c>
      <c r="C51" s="57" t="n">
        <v>0</v>
      </c>
      <c r="D51" s="57" t="n">
        <v>0</v>
      </c>
      <c r="E51" s="57" t="n">
        <v>0</v>
      </c>
      <c r="F51" s="57" t="n">
        <v>0</v>
      </c>
      <c r="G51" s="57" t="n">
        <v>0</v>
      </c>
      <c r="H51" s="57" t="n">
        <v>0</v>
      </c>
    </row>
    <row r="52" customFormat="false" ht="12.75" hidden="false" customHeight="false" outlineLevel="0" collapsed="false">
      <c r="A52" s="53" t="s">
        <v>382</v>
      </c>
      <c r="B52" s="54" t="s">
        <v>383</v>
      </c>
      <c r="C52" s="57" t="n">
        <v>0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0</v>
      </c>
    </row>
    <row r="53" customFormat="false" ht="12.75" hidden="false" customHeight="false" outlineLevel="0" collapsed="false">
      <c r="A53" s="53" t="s">
        <v>384</v>
      </c>
      <c r="B53" s="54" t="s">
        <v>385</v>
      </c>
      <c r="C53" s="57" t="n">
        <v>0</v>
      </c>
      <c r="D53" s="57" t="n">
        <v>0</v>
      </c>
      <c r="E53" s="57" t="n">
        <v>0</v>
      </c>
      <c r="F53" s="57" t="n">
        <v>0</v>
      </c>
      <c r="G53" s="57" t="n">
        <v>0</v>
      </c>
      <c r="H53" s="57" t="n">
        <v>0</v>
      </c>
    </row>
    <row r="54" customFormat="false" ht="12.75" hidden="false" customHeight="false" outlineLevel="0" collapsed="false">
      <c r="A54" s="53" t="s">
        <v>386</v>
      </c>
      <c r="B54" s="54" t="s">
        <v>256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</row>
    <row r="55" customFormat="false" ht="21" hidden="false" customHeight="false" outlineLevel="0" collapsed="false">
      <c r="A55" s="53" t="s">
        <v>69</v>
      </c>
      <c r="B55" s="54" t="s">
        <v>387</v>
      </c>
      <c r="C55" s="57" t="n">
        <v>262.3</v>
      </c>
      <c r="D55" s="57" t="n">
        <v>0</v>
      </c>
      <c r="E55" s="57" t="n">
        <v>83</v>
      </c>
      <c r="F55" s="57" t="n">
        <v>137.3</v>
      </c>
      <c r="G55" s="57" t="n">
        <v>7</v>
      </c>
      <c r="H55" s="57" t="n">
        <v>35</v>
      </c>
    </row>
    <row r="56" customFormat="false" ht="12.75" hidden="false" customHeight="false" outlineLevel="0" collapsed="false">
      <c r="A56" s="53" t="s">
        <v>388</v>
      </c>
      <c r="B56" s="54" t="s">
        <v>389</v>
      </c>
      <c r="C56" s="57" t="n">
        <v>1.2</v>
      </c>
      <c r="D56" s="57" t="n">
        <v>0</v>
      </c>
      <c r="E56" s="57" t="n">
        <v>0</v>
      </c>
      <c r="F56" s="57" t="n">
        <v>1.2</v>
      </c>
      <c r="G56" s="57" t="n">
        <v>0</v>
      </c>
      <c r="H56" s="57" t="n">
        <v>0</v>
      </c>
    </row>
    <row r="57" customFormat="false" ht="12.75" hidden="false" customHeight="false" outlineLevel="0" collapsed="false">
      <c r="A57" s="53" t="s">
        <v>390</v>
      </c>
      <c r="B57" s="54" t="s">
        <v>391</v>
      </c>
      <c r="C57" s="57" t="n">
        <v>0.1</v>
      </c>
      <c r="D57" s="57" t="n">
        <v>0</v>
      </c>
      <c r="E57" s="57" t="n">
        <v>0</v>
      </c>
      <c r="F57" s="57" t="n">
        <v>0.1</v>
      </c>
      <c r="G57" s="57" t="n">
        <v>0</v>
      </c>
      <c r="H57" s="57" t="n">
        <v>0</v>
      </c>
    </row>
    <row r="58" customFormat="false" ht="12.75" hidden="false" customHeight="false" outlineLevel="0" collapsed="false">
      <c r="A58" s="53" t="s">
        <v>392</v>
      </c>
      <c r="B58" s="54" t="s">
        <v>393</v>
      </c>
      <c r="C58" s="57" t="n">
        <v>0</v>
      </c>
      <c r="D58" s="57" t="n">
        <v>0</v>
      </c>
      <c r="E58" s="57" t="n">
        <v>0</v>
      </c>
      <c r="F58" s="57" t="n">
        <v>0</v>
      </c>
      <c r="G58" s="57" t="n">
        <v>0</v>
      </c>
      <c r="H58" s="57" t="n">
        <v>0</v>
      </c>
    </row>
    <row r="59" customFormat="false" ht="21" hidden="false" customHeight="false" outlineLevel="0" collapsed="false">
      <c r="A59" s="53" t="s">
        <v>394</v>
      </c>
      <c r="B59" s="54" t="s">
        <v>395</v>
      </c>
      <c r="C59" s="57" t="n">
        <v>0</v>
      </c>
      <c r="D59" s="57" t="n">
        <v>0</v>
      </c>
      <c r="E59" s="57" t="n">
        <v>0</v>
      </c>
      <c r="F59" s="57" t="n">
        <v>0</v>
      </c>
      <c r="G59" s="57" t="n">
        <v>0</v>
      </c>
      <c r="H59" s="57" t="n">
        <v>0</v>
      </c>
    </row>
    <row r="60" customFormat="false" ht="31.5" hidden="false" customHeight="false" outlineLevel="0" collapsed="false">
      <c r="A60" s="53" t="s">
        <v>71</v>
      </c>
      <c r="B60" s="54" t="s">
        <v>396</v>
      </c>
      <c r="C60" s="57" t="n">
        <v>1.1</v>
      </c>
      <c r="D60" s="57" t="n">
        <v>0</v>
      </c>
      <c r="E60" s="57" t="n">
        <v>0</v>
      </c>
      <c r="F60" s="57" t="n">
        <v>1.1</v>
      </c>
      <c r="G60" s="57" t="n">
        <v>0</v>
      </c>
      <c r="H60" s="57" t="n">
        <v>0</v>
      </c>
    </row>
    <row r="61" customFormat="false" ht="12.75" hidden="false" customHeight="false" outlineLevel="0" collapsed="false">
      <c r="A61" s="53" t="s">
        <v>214</v>
      </c>
      <c r="B61" s="54" t="s">
        <v>389</v>
      </c>
      <c r="C61" s="57" t="n">
        <v>1.1</v>
      </c>
      <c r="D61" s="57" t="n">
        <v>0</v>
      </c>
      <c r="E61" s="57" t="n">
        <v>0</v>
      </c>
      <c r="F61" s="57" t="n">
        <v>1.1</v>
      </c>
      <c r="G61" s="57" t="n">
        <v>0</v>
      </c>
      <c r="H61" s="57" t="n">
        <v>0</v>
      </c>
    </row>
    <row r="62" customFormat="false" ht="12.75" hidden="false" customHeight="false" outlineLevel="0" collapsed="false">
      <c r="A62" s="53" t="s">
        <v>397</v>
      </c>
      <c r="B62" s="54" t="s">
        <v>391</v>
      </c>
      <c r="C62" s="57" t="n">
        <v>0</v>
      </c>
      <c r="D62" s="57" t="n">
        <v>0</v>
      </c>
      <c r="E62" s="57" t="n">
        <v>0</v>
      </c>
      <c r="F62" s="57" t="n">
        <v>0</v>
      </c>
      <c r="G62" s="57" t="n">
        <v>0</v>
      </c>
      <c r="H62" s="57" t="n">
        <v>0</v>
      </c>
    </row>
    <row r="63" customFormat="false" ht="12.75" hidden="false" customHeight="false" outlineLevel="0" collapsed="false">
      <c r="A63" s="53" t="s">
        <v>398</v>
      </c>
      <c r="B63" s="54" t="s">
        <v>393</v>
      </c>
      <c r="C63" s="57" t="n">
        <v>0</v>
      </c>
      <c r="D63" s="57" t="n">
        <v>0</v>
      </c>
      <c r="E63" s="57" t="n">
        <v>0</v>
      </c>
      <c r="F63" s="57" t="n">
        <v>0</v>
      </c>
      <c r="G63" s="57" t="n">
        <v>0</v>
      </c>
      <c r="H63" s="57" t="n">
        <v>0</v>
      </c>
    </row>
    <row r="64" customFormat="false" ht="21" hidden="false" customHeight="false" outlineLevel="0" collapsed="false">
      <c r="A64" s="53" t="s">
        <v>399</v>
      </c>
      <c r="B64" s="54" t="s">
        <v>400</v>
      </c>
      <c r="C64" s="57" t="n">
        <v>0</v>
      </c>
      <c r="D64" s="57" t="n">
        <v>0</v>
      </c>
      <c r="E64" s="57" t="n">
        <v>0</v>
      </c>
      <c r="F64" s="57" t="n">
        <v>0</v>
      </c>
      <c r="G64" s="57" t="n">
        <v>0</v>
      </c>
      <c r="H64" s="57" t="n">
        <v>0</v>
      </c>
    </row>
    <row r="65" customFormat="false" ht="21" hidden="false" customHeight="false" outlineLevel="0" collapsed="false">
      <c r="A65" s="53" t="s">
        <v>73</v>
      </c>
      <c r="B65" s="54" t="s">
        <v>401</v>
      </c>
      <c r="C65" s="60" t="n">
        <v>2473413</v>
      </c>
      <c r="D65" s="60" t="n">
        <v>69</v>
      </c>
      <c r="E65" s="60" t="n">
        <v>1175</v>
      </c>
      <c r="F65" s="60" t="n">
        <v>63254</v>
      </c>
      <c r="G65" s="60" t="n">
        <v>20896</v>
      </c>
      <c r="H65" s="60" t="n">
        <v>2388019</v>
      </c>
    </row>
    <row r="66" customFormat="false" ht="12.75" hidden="false" customHeight="false" outlineLevel="0" collapsed="false">
      <c r="A66" s="53" t="s">
        <v>402</v>
      </c>
      <c r="B66" s="54" t="s">
        <v>403</v>
      </c>
      <c r="C66" s="60" t="n">
        <v>320570</v>
      </c>
      <c r="D66" s="60" t="n">
        <v>66</v>
      </c>
      <c r="E66" s="60" t="n">
        <v>1143</v>
      </c>
      <c r="F66" s="60" t="n">
        <v>57285</v>
      </c>
      <c r="G66" s="60" t="n">
        <v>3337</v>
      </c>
      <c r="H66" s="60" t="n">
        <v>258739</v>
      </c>
    </row>
    <row r="67" customFormat="false" ht="21" hidden="false" customHeight="false" outlineLevel="0" collapsed="false">
      <c r="A67" s="53" t="s">
        <v>75</v>
      </c>
      <c r="B67" s="54" t="s">
        <v>404</v>
      </c>
      <c r="C67" s="60" t="n">
        <v>1647765</v>
      </c>
      <c r="D67" s="60" t="n">
        <v>88</v>
      </c>
      <c r="E67" s="60" t="n">
        <v>1833</v>
      </c>
      <c r="F67" s="60" t="n">
        <v>66771</v>
      </c>
      <c r="G67" s="60" t="n">
        <v>22915</v>
      </c>
      <c r="H67" s="60" t="n">
        <v>1556158</v>
      </c>
    </row>
    <row r="68" customFormat="false" ht="21" hidden="false" customHeight="false" outlineLevel="0" collapsed="false">
      <c r="A68" s="53" t="s">
        <v>77</v>
      </c>
      <c r="B68" s="54" t="s">
        <v>405</v>
      </c>
      <c r="C68" s="60" t="n">
        <v>4161995</v>
      </c>
      <c r="D68" s="60" t="n">
        <v>180</v>
      </c>
      <c r="E68" s="60" t="n">
        <v>73610</v>
      </c>
      <c r="F68" s="60" t="n">
        <v>432939</v>
      </c>
      <c r="G68" s="60" t="n">
        <v>222661</v>
      </c>
      <c r="H68" s="60" t="n">
        <v>3432605</v>
      </c>
    </row>
    <row r="69" customFormat="false" ht="21" hidden="false" customHeight="false" outlineLevel="0" collapsed="false">
      <c r="A69" s="53" t="s">
        <v>80</v>
      </c>
      <c r="B69" s="54" t="s">
        <v>406</v>
      </c>
      <c r="C69" s="57" t="n">
        <v>142658</v>
      </c>
      <c r="D69" s="57" t="n">
        <v>154.9</v>
      </c>
      <c r="E69" s="57" t="n">
        <v>2048</v>
      </c>
      <c r="F69" s="57" t="n">
        <v>30148.8</v>
      </c>
      <c r="G69" s="57" t="n">
        <v>29508.5</v>
      </c>
      <c r="H69" s="57" t="n">
        <v>80797.8</v>
      </c>
    </row>
    <row r="70" customFormat="false" ht="31.5" hidden="false" customHeight="false" outlineLevel="0" collapsed="false">
      <c r="A70" s="53" t="s">
        <v>84</v>
      </c>
      <c r="B70" s="54" t="s">
        <v>407</v>
      </c>
      <c r="C70" s="60" t="n">
        <v>87</v>
      </c>
      <c r="D70" s="60" t="n">
        <v>0</v>
      </c>
      <c r="E70" s="60" t="n">
        <v>0</v>
      </c>
      <c r="F70" s="60" t="n">
        <v>87</v>
      </c>
      <c r="G70" s="60" t="n">
        <v>0</v>
      </c>
      <c r="H70" s="6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59.56"/>
    <col collapsed="false" customWidth="true" hidden="false" outlineLevel="0" max="3" min="3" style="9" width="14.41"/>
    <col collapsed="false" customWidth="true" hidden="false" outlineLevel="0" max="4" min="4" style="9" width="11.56"/>
    <col collapsed="false" customWidth="true" hidden="false" outlineLevel="0" max="5" min="5" style="9" width="11.28"/>
    <col collapsed="false" customWidth="true" hidden="false" outlineLevel="0" max="6" min="6" style="9" width="9.99"/>
    <col collapsed="false" customWidth="true" hidden="false" outlineLevel="0" max="7" min="7" style="9" width="10.41"/>
    <col collapsed="false" customWidth="true" hidden="false" outlineLevel="0" max="8" min="8" style="9" width="11.42"/>
    <col collapsed="false" customWidth="true" hidden="false" outlineLevel="0" max="9" min="9" style="9" width="10.85"/>
    <col collapsed="false" customWidth="false" hidden="false" outlineLevel="0" max="10" min="10" style="9" width="9.14"/>
    <col collapsed="false" customWidth="true" hidden="false" outlineLevel="0" max="12" min="11" style="9" width="11.28"/>
    <col collapsed="false" customWidth="true" hidden="false" outlineLevel="0" max="13" min="13" style="9" width="12.28"/>
    <col collapsed="false" customWidth="true" hidden="false" outlineLevel="0" max="14" min="14" style="9" width="12.42"/>
    <col collapsed="false" customWidth="true" hidden="false" outlineLevel="0" max="15" min="15" style="9" width="13.56"/>
    <col collapsed="false" customWidth="false" hidden="false" outlineLevel="0" max="16" min="16" style="9" width="9.14"/>
    <col collapsed="false" customWidth="true" hidden="false" outlineLevel="0" max="17" min="17" style="9" width="11.99"/>
    <col collapsed="false" customWidth="true" hidden="false" outlineLevel="0" max="18" min="18" style="9" width="11.13"/>
    <col collapsed="false" customWidth="false" hidden="false" outlineLevel="0" max="19" min="19" style="9" width="9.14"/>
    <col collapsed="false" customWidth="true" hidden="false" outlineLevel="0" max="20" min="20" style="9" width="10.99"/>
    <col collapsed="false" customWidth="false" hidden="false" outlineLevel="0" max="21" min="21" style="9" width="9.14"/>
    <col collapsed="false" customWidth="true" hidden="false" outlineLevel="0" max="22" min="22" style="9" width="10.13"/>
    <col collapsed="false" customWidth="true" hidden="false" outlineLevel="0" max="23" min="23" style="9" width="11.13"/>
    <col collapsed="false" customWidth="false" hidden="false" outlineLevel="0" max="257" min="24" style="9" width="9.14"/>
  </cols>
  <sheetData>
    <row r="1" customFormat="false" ht="157.5" hidden="false" customHeight="false" outlineLevel="0" collapsed="false">
      <c r="A1" s="61" t="s">
        <v>0</v>
      </c>
      <c r="B1" s="61" t="s">
        <v>1</v>
      </c>
      <c r="C1" s="62" t="s">
        <v>408</v>
      </c>
      <c r="D1" s="62" t="s">
        <v>409</v>
      </c>
      <c r="E1" s="62" t="s">
        <v>410</v>
      </c>
      <c r="F1" s="62" t="s">
        <v>411</v>
      </c>
      <c r="G1" s="62" t="s">
        <v>412</v>
      </c>
      <c r="H1" s="62" t="s">
        <v>413</v>
      </c>
      <c r="I1" s="62" t="s">
        <v>414</v>
      </c>
      <c r="J1" s="62" t="s">
        <v>415</v>
      </c>
      <c r="K1" s="62" t="s">
        <v>416</v>
      </c>
      <c r="L1" s="62" t="s">
        <v>417</v>
      </c>
      <c r="M1" s="62" t="s">
        <v>418</v>
      </c>
      <c r="N1" s="62" t="s">
        <v>419</v>
      </c>
      <c r="O1" s="62" t="s">
        <v>420</v>
      </c>
      <c r="P1" s="62" t="s">
        <v>421</v>
      </c>
      <c r="Q1" s="62" t="s">
        <v>422</v>
      </c>
      <c r="R1" s="62" t="s">
        <v>423</v>
      </c>
      <c r="S1" s="62" t="s">
        <v>424</v>
      </c>
      <c r="T1" s="62" t="s">
        <v>425</v>
      </c>
      <c r="U1" s="62" t="s">
        <v>426</v>
      </c>
      <c r="V1" s="62" t="s">
        <v>427</v>
      </c>
      <c r="W1" s="62" t="s">
        <v>428</v>
      </c>
    </row>
    <row r="2" s="65" customFormat="true" ht="12.75" hidden="false" customHeight="false" outlineLevel="0" collapsed="false">
      <c r="A2" s="63" t="s">
        <v>429</v>
      </c>
      <c r="B2" s="56" t="s">
        <v>430</v>
      </c>
      <c r="C2" s="64" t="n">
        <f aca="false">C5-C14</f>
        <v>16157921.96888</v>
      </c>
      <c r="D2" s="64" t="n">
        <f aca="false">D5-D14</f>
        <v>826586.83547</v>
      </c>
      <c r="E2" s="64" t="n">
        <f aca="false">E5-E14</f>
        <v>1322102.09656</v>
      </c>
      <c r="F2" s="64" t="n">
        <f aca="false">F5-F14</f>
        <v>318157.51567</v>
      </c>
      <c r="G2" s="64" t="n">
        <f aca="false">G5-G14</f>
        <v>74151.43197</v>
      </c>
      <c r="H2" s="64" t="n">
        <f aca="false">H5-H14</f>
        <v>3499293.1393</v>
      </c>
      <c r="I2" s="64" t="n">
        <f aca="false">I5-I14</f>
        <v>9022</v>
      </c>
      <c r="J2" s="64" t="n">
        <f aca="false">J5-J14</f>
        <v>40143.86336</v>
      </c>
      <c r="K2" s="64" t="n">
        <f aca="false">K5-K14</f>
        <v>1060189.91435</v>
      </c>
      <c r="L2" s="64" t="n">
        <f aca="false">L5-L14</f>
        <v>1939103.63367</v>
      </c>
      <c r="M2" s="64" t="n">
        <f aca="false">M5-M14</f>
        <v>2821549.62421</v>
      </c>
      <c r="N2" s="64" t="n">
        <f aca="false">N5-N14</f>
        <v>88716.09119</v>
      </c>
      <c r="O2" s="64" t="n">
        <f aca="false">O5-O14</f>
        <v>5106.8</v>
      </c>
      <c r="P2" s="64" t="n">
        <f aca="false">P5-P14</f>
        <v>7397.33109</v>
      </c>
      <c r="Q2" s="64" t="n">
        <f aca="false">Q5-Q14</f>
        <v>1012157.23376</v>
      </c>
      <c r="R2" s="64" t="n">
        <f aca="false">R5-R14</f>
        <v>518262.59849</v>
      </c>
      <c r="S2" s="64" t="n">
        <f aca="false">S5-S14</f>
        <v>4.9</v>
      </c>
      <c r="T2" s="64" t="n">
        <f aca="false">T5-T14</f>
        <v>2262969.95542</v>
      </c>
      <c r="U2" s="64" t="n">
        <f aca="false">U5-U14</f>
        <v>0.4</v>
      </c>
      <c r="V2" s="64" t="n">
        <f aca="false">V5-V14</f>
        <v>28063.9</v>
      </c>
      <c r="W2" s="64" t="n">
        <f aca="false">W5-W14</f>
        <v>324942.70437</v>
      </c>
    </row>
    <row r="3" customFormat="false" ht="12.75" hidden="false" customHeight="false" outlineLevel="0" collapsed="false">
      <c r="A3" s="61"/>
      <c r="B3" s="56" t="s">
        <v>317</v>
      </c>
      <c r="C3" s="64" t="n">
        <f aca="false">C2-(C23-(C25-C27))</f>
        <v>15063241.37588</v>
      </c>
      <c r="D3" s="64" t="n">
        <f aca="false">D2-(D23-(D25-D27))</f>
        <v>756377.775</v>
      </c>
      <c r="E3" s="64" t="n">
        <f aca="false">E2-(E23-(E25-E27))</f>
        <v>1280060.79656</v>
      </c>
      <c r="F3" s="64" t="n">
        <f aca="false">F2-(F23-(F25-F27))</f>
        <v>316343.21567</v>
      </c>
      <c r="G3" s="64" t="n">
        <f aca="false">G2-(G23-(G25-G27))</f>
        <v>68805.03197</v>
      </c>
      <c r="H3" s="64" t="n">
        <f aca="false">H2-(H23-(H25-H27))</f>
        <v>3243068.84365</v>
      </c>
      <c r="I3" s="64" t="n">
        <f aca="false">I2-(I23-(I25-I27))</f>
        <v>5575.5</v>
      </c>
      <c r="J3" s="64" t="n">
        <f aca="false">J2-(J23-(J25-J27))</f>
        <v>32615.35351</v>
      </c>
      <c r="K3" s="64" t="n">
        <f aca="false">K2-(K23-(K25-K27))</f>
        <v>948702.38542</v>
      </c>
      <c r="L3" s="64" t="n">
        <f aca="false">L2-(L23-(L25-L27))</f>
        <v>1830039.99391</v>
      </c>
      <c r="M3" s="64" t="n">
        <f aca="false">M2-(M23-(M25-M27))</f>
        <v>2606524.60083</v>
      </c>
      <c r="N3" s="64" t="n">
        <f aca="false">N2-(N23-(N25-N27))</f>
        <v>80386.69119</v>
      </c>
      <c r="O3" s="64" t="n">
        <f aca="false">O2-(O23-(O25-O27))</f>
        <v>5010.5</v>
      </c>
      <c r="P3" s="64" t="n">
        <f aca="false">P2-(P23-(P25-P27))</f>
        <v>7040.21949</v>
      </c>
      <c r="Q3" s="64" t="n">
        <f aca="false">Q2-(Q23-(Q25-Q27))</f>
        <v>940288.9704</v>
      </c>
      <c r="R3" s="64" t="n">
        <f aca="false">R2-(R23-(R25-R27))</f>
        <v>498020.72849</v>
      </c>
      <c r="S3" s="64" t="n">
        <f aca="false">S2-(S23-(S25-S27))</f>
        <v>4.9</v>
      </c>
      <c r="T3" s="64" t="n">
        <f aca="false">T2-(T23-(T25-T27))</f>
        <v>2098397.16542</v>
      </c>
      <c r="U3" s="64" t="n">
        <f aca="false">U2-(U23-(U25-U27))</f>
        <v>0.4</v>
      </c>
      <c r="V3" s="64" t="n">
        <f aca="false">V2-(V23-(V25-V27))</f>
        <v>28063</v>
      </c>
      <c r="W3" s="64" t="n">
        <f aca="false">W2-(W23-(W25-W27))</f>
        <v>317915.30437</v>
      </c>
    </row>
    <row r="4" customFormat="false" ht="12.75" hidden="false" customHeight="false" outlineLevel="0" collapsed="false">
      <c r="A4" s="61"/>
      <c r="B4" s="56" t="s">
        <v>318</v>
      </c>
      <c r="C4" s="64" t="n">
        <f aca="false">C39-(C48-C49)</f>
        <v>3833070.10151</v>
      </c>
      <c r="D4" s="64" t="n">
        <f aca="false">D39-(D48-D49)</f>
        <v>51038.68422</v>
      </c>
      <c r="E4" s="64" t="n">
        <f aca="false">E39-(E48-E49)</f>
        <v>900811.4198</v>
      </c>
      <c r="F4" s="64" t="n">
        <f aca="false">F39-(F48-F49)</f>
        <v>40662.85151</v>
      </c>
      <c r="G4" s="64" t="n">
        <f aca="false">G39-(G48-G49)</f>
        <v>6480.9</v>
      </c>
      <c r="H4" s="64" t="n">
        <f aca="false">H39-(H48-H49)</f>
        <v>1440177.25517</v>
      </c>
      <c r="I4" s="64" t="n">
        <f aca="false">I39-(I48-I49)</f>
        <v>9022</v>
      </c>
      <c r="J4" s="64" t="n">
        <f aca="false">J39-(J48-J49)</f>
        <v>28016.72</v>
      </c>
      <c r="K4" s="64" t="n">
        <f aca="false">K39-(K48-K49)</f>
        <v>50854.68863</v>
      </c>
      <c r="L4" s="64" t="n">
        <f aca="false">L39-(L48-L49)</f>
        <v>143023.09098</v>
      </c>
      <c r="M4" s="64" t="n">
        <f aca="false">M39-(M48-M49)</f>
        <v>399751.2333</v>
      </c>
      <c r="N4" s="64" t="n">
        <f aca="false">N39-(N48-N49)</f>
        <v>16138.83903</v>
      </c>
      <c r="O4" s="64" t="n">
        <f aca="false">O39-(O48-O49)</f>
        <v>399.7</v>
      </c>
      <c r="P4" s="64" t="n">
        <f aca="false">P39-(P48-P49)</f>
        <v>43.9</v>
      </c>
      <c r="Q4" s="64" t="n">
        <f aca="false">Q39-(Q48-Q49)</f>
        <v>24280.9332</v>
      </c>
      <c r="R4" s="64" t="n">
        <f aca="false">R39-(R48-R49)</f>
        <v>163904.89725</v>
      </c>
      <c r="S4" s="64" t="n">
        <f aca="false">S39-(S48-S49)</f>
        <v>0</v>
      </c>
      <c r="T4" s="64" t="n">
        <f aca="false">T39-(T48-T49)</f>
        <v>437977.77917</v>
      </c>
      <c r="U4" s="64" t="n">
        <f aca="false">U39-(U48-U49)</f>
        <v>0</v>
      </c>
      <c r="V4" s="64" t="n">
        <f aca="false">V39-(V48-V49)</f>
        <v>0</v>
      </c>
      <c r="W4" s="64" t="n">
        <f aca="false">W39-(W48-W49)</f>
        <v>120485.20925</v>
      </c>
    </row>
    <row r="5" customFormat="false" ht="12.75" hidden="false" customHeight="false" outlineLevel="0" collapsed="false">
      <c r="A5" s="66" t="s">
        <v>6</v>
      </c>
      <c r="B5" s="67" t="s">
        <v>431</v>
      </c>
      <c r="C5" s="68" t="n">
        <v>16582646.03914</v>
      </c>
      <c r="D5" s="68" t="n">
        <v>844183.38229</v>
      </c>
      <c r="E5" s="68" t="n">
        <v>1355994.41436</v>
      </c>
      <c r="F5" s="68" t="n">
        <v>325464.40942</v>
      </c>
      <c r="G5" s="68" t="n">
        <v>74605.53197</v>
      </c>
      <c r="H5" s="68" t="n">
        <v>3627911.47631</v>
      </c>
      <c r="I5" s="68" t="n">
        <v>13722</v>
      </c>
      <c r="J5" s="68" t="n">
        <v>41411.48378</v>
      </c>
      <c r="K5" s="68" t="n">
        <v>1063582.98935</v>
      </c>
      <c r="L5" s="68" t="n">
        <v>1968412.63996</v>
      </c>
      <c r="M5" s="68" t="n">
        <v>2915434.03498</v>
      </c>
      <c r="N5" s="68" t="n">
        <v>90704.45093</v>
      </c>
      <c r="O5" s="68" t="n">
        <v>8493.8</v>
      </c>
      <c r="P5" s="68" t="n">
        <v>7717.4603</v>
      </c>
      <c r="Q5" s="68" t="n">
        <v>1034696.68723</v>
      </c>
      <c r="R5" s="68" t="n">
        <v>545309.79849</v>
      </c>
      <c r="S5" s="68" t="n">
        <v>4.9</v>
      </c>
      <c r="T5" s="68" t="n">
        <v>2310348.44077</v>
      </c>
      <c r="U5" s="68" t="n">
        <v>0.4</v>
      </c>
      <c r="V5" s="68" t="n">
        <v>28100</v>
      </c>
      <c r="W5" s="68" t="n">
        <v>326547.739</v>
      </c>
    </row>
    <row r="6" customFormat="false" ht="12.75" hidden="false" customHeight="false" outlineLevel="0" collapsed="false">
      <c r="A6" s="66" t="s">
        <v>8</v>
      </c>
      <c r="B6" s="67" t="s">
        <v>432</v>
      </c>
      <c r="C6" s="69" t="n">
        <v>16150277.67966</v>
      </c>
      <c r="D6" s="69" t="n">
        <v>841463.29199</v>
      </c>
      <c r="E6" s="69" t="n">
        <v>1299491.0486</v>
      </c>
      <c r="F6" s="69" t="n">
        <v>324813.32742</v>
      </c>
      <c r="G6" s="69" t="n">
        <v>45305.83197</v>
      </c>
      <c r="H6" s="69" t="n">
        <v>3610635.83628</v>
      </c>
      <c r="I6" s="69" t="n">
        <v>5317.5</v>
      </c>
      <c r="J6" s="69" t="n">
        <v>32699.59059</v>
      </c>
      <c r="K6" s="69" t="n">
        <v>1013259.19312</v>
      </c>
      <c r="L6" s="69" t="n">
        <v>1959586.86479</v>
      </c>
      <c r="M6" s="69" t="n">
        <v>2772478.99498</v>
      </c>
      <c r="N6" s="69" t="n">
        <v>89547.77093</v>
      </c>
      <c r="O6" s="69" t="n">
        <v>1986.5</v>
      </c>
      <c r="P6" s="69" t="n">
        <v>6349.0003</v>
      </c>
      <c r="Q6" s="69" t="n">
        <v>953187.32773</v>
      </c>
      <c r="R6" s="69" t="n">
        <v>545306.59849</v>
      </c>
      <c r="S6" s="69" t="n">
        <v>4.9</v>
      </c>
      <c r="T6" s="69" t="n">
        <v>2297917.24077</v>
      </c>
      <c r="U6" s="69" t="n">
        <v>0.4</v>
      </c>
      <c r="V6" s="69" t="n">
        <v>28100</v>
      </c>
      <c r="W6" s="69" t="n">
        <v>322826.4617</v>
      </c>
    </row>
    <row r="7" customFormat="false" ht="12.75" hidden="false" customHeight="false" outlineLevel="0" collapsed="false">
      <c r="A7" s="66" t="s">
        <v>10</v>
      </c>
      <c r="B7" s="67" t="s">
        <v>325</v>
      </c>
      <c r="C7" s="69" t="n">
        <v>5011474.61587</v>
      </c>
      <c r="D7" s="69" t="n">
        <v>697644.26616</v>
      </c>
      <c r="E7" s="69" t="n">
        <v>584887.91034</v>
      </c>
      <c r="F7" s="69" t="n">
        <v>282684.32301</v>
      </c>
      <c r="G7" s="69" t="n">
        <v>7.2</v>
      </c>
      <c r="H7" s="69" t="n">
        <v>2345948.88574</v>
      </c>
      <c r="I7" s="69" t="n">
        <v>199</v>
      </c>
      <c r="J7" s="69" t="n">
        <v>2143.38269</v>
      </c>
      <c r="K7" s="69" t="n">
        <v>1211.84123</v>
      </c>
      <c r="L7" s="69" t="n">
        <v>244537.42863</v>
      </c>
      <c r="M7" s="69" t="n">
        <v>239941.02828</v>
      </c>
      <c r="N7" s="69" t="n">
        <v>20535.15631</v>
      </c>
      <c r="O7" s="69" t="n">
        <v>2.9</v>
      </c>
      <c r="P7" s="69" t="n">
        <v>333.844</v>
      </c>
      <c r="Q7" s="69" t="n">
        <v>96194.7506100001</v>
      </c>
      <c r="R7" s="69" t="n">
        <v>77301.98545</v>
      </c>
      <c r="S7" s="69" t="n">
        <v>0.8</v>
      </c>
      <c r="T7" s="69" t="n">
        <v>175151.69061</v>
      </c>
      <c r="U7" s="69" t="n">
        <v>0.4</v>
      </c>
      <c r="V7" s="69" t="n">
        <v>34.6</v>
      </c>
      <c r="W7" s="69" t="n">
        <v>242713.22281</v>
      </c>
    </row>
    <row r="8" customFormat="false" ht="12.75" hidden="false" customHeight="false" outlineLevel="0" collapsed="false">
      <c r="A8" s="66" t="s">
        <v>175</v>
      </c>
      <c r="B8" s="67" t="s">
        <v>327</v>
      </c>
      <c r="C8" s="69" t="n">
        <v>10094990.79689</v>
      </c>
      <c r="D8" s="69" t="n">
        <v>97119.55084</v>
      </c>
      <c r="E8" s="69" t="n">
        <v>705352.22826</v>
      </c>
      <c r="F8" s="69" t="n">
        <v>40979.90441</v>
      </c>
      <c r="G8" s="69" t="n">
        <v>38903.21197</v>
      </c>
      <c r="H8" s="69" t="n">
        <v>1067925.22559</v>
      </c>
      <c r="I8" s="69" t="n">
        <v>4896.9</v>
      </c>
      <c r="J8" s="69" t="n">
        <v>23338.67893</v>
      </c>
      <c r="K8" s="69" t="n">
        <v>908730.84948</v>
      </c>
      <c r="L8" s="69" t="n">
        <v>1542858.08577</v>
      </c>
      <c r="M8" s="69" t="n">
        <v>2325469.17215</v>
      </c>
      <c r="N8" s="69" t="n">
        <v>58010.89462</v>
      </c>
      <c r="O8" s="69" t="n">
        <v>1525.1</v>
      </c>
      <c r="P8" s="69" t="n">
        <v>5575.6163</v>
      </c>
      <c r="Q8" s="69" t="n">
        <v>793199.28712</v>
      </c>
      <c r="R8" s="69" t="n">
        <v>444834.02304</v>
      </c>
      <c r="S8" s="69" t="n">
        <v>4.1</v>
      </c>
      <c r="T8" s="69" t="n">
        <v>1962597.81016</v>
      </c>
      <c r="U8" s="69" t="n">
        <v>0</v>
      </c>
      <c r="V8" s="69" t="n">
        <v>178.1</v>
      </c>
      <c r="W8" s="69" t="n">
        <v>73492.05825</v>
      </c>
    </row>
    <row r="9" customFormat="false" ht="12.75" hidden="false" customHeight="false" outlineLevel="0" collapsed="false">
      <c r="A9" s="66" t="s">
        <v>177</v>
      </c>
      <c r="B9" s="67" t="s">
        <v>176</v>
      </c>
      <c r="C9" s="69" t="n">
        <v>1043813.1669</v>
      </c>
      <c r="D9" s="69" t="n">
        <v>46700.47499</v>
      </c>
      <c r="E9" s="69" t="n">
        <v>9250.82</v>
      </c>
      <c r="F9" s="69" t="n">
        <v>1149.1</v>
      </c>
      <c r="G9" s="69" t="n">
        <v>6395.42</v>
      </c>
      <c r="H9" s="69" t="n">
        <v>196761.82495</v>
      </c>
      <c r="I9" s="69" t="n">
        <v>221.6</v>
      </c>
      <c r="J9" s="69" t="n">
        <v>7217.52897</v>
      </c>
      <c r="K9" s="69" t="n">
        <v>103316.50241</v>
      </c>
      <c r="L9" s="69" t="n">
        <v>172191.45039</v>
      </c>
      <c r="M9" s="69" t="n">
        <v>207068.59455</v>
      </c>
      <c r="N9" s="69" t="n">
        <v>11001.72</v>
      </c>
      <c r="O9" s="69" t="n">
        <v>458.5</v>
      </c>
      <c r="P9" s="69" t="n">
        <v>439.54</v>
      </c>
      <c r="Q9" s="69" t="n">
        <v>63793.29</v>
      </c>
      <c r="R9" s="69" t="n">
        <v>23170.68</v>
      </c>
      <c r="S9" s="69" t="n">
        <v>0</v>
      </c>
      <c r="T9" s="69" t="n">
        <v>160167.64</v>
      </c>
      <c r="U9" s="69" t="n">
        <v>0</v>
      </c>
      <c r="V9" s="69" t="n">
        <v>27887.3</v>
      </c>
      <c r="W9" s="69" t="n">
        <v>6621.18064</v>
      </c>
    </row>
    <row r="10" customFormat="false" ht="12.75" hidden="false" customHeight="false" outlineLevel="0" collapsed="false">
      <c r="A10" s="66" t="s">
        <v>322</v>
      </c>
      <c r="B10" s="67" t="s">
        <v>433</v>
      </c>
      <c r="C10" s="69" t="n">
        <v>432368.35948</v>
      </c>
      <c r="D10" s="69" t="n">
        <v>2720.0903</v>
      </c>
      <c r="E10" s="69" t="n">
        <v>56503.36576</v>
      </c>
      <c r="F10" s="69" t="n">
        <v>651.082</v>
      </c>
      <c r="G10" s="69" t="n">
        <v>29299.7</v>
      </c>
      <c r="H10" s="69" t="n">
        <v>17275.64003</v>
      </c>
      <c r="I10" s="69" t="n">
        <v>8404.5</v>
      </c>
      <c r="J10" s="69" t="n">
        <v>8711.89319</v>
      </c>
      <c r="K10" s="69" t="n">
        <v>50323.79623</v>
      </c>
      <c r="L10" s="69" t="n">
        <v>8825.77517</v>
      </c>
      <c r="M10" s="69" t="n">
        <v>142955.04</v>
      </c>
      <c r="N10" s="69" t="n">
        <v>1156.68</v>
      </c>
      <c r="O10" s="69" t="n">
        <v>6507.3</v>
      </c>
      <c r="P10" s="69" t="n">
        <v>1368.46</v>
      </c>
      <c r="Q10" s="69" t="n">
        <v>81509.3595</v>
      </c>
      <c r="R10" s="69" t="n">
        <v>3.2</v>
      </c>
      <c r="S10" s="69" t="n">
        <v>0</v>
      </c>
      <c r="T10" s="69" t="n">
        <v>12431.2</v>
      </c>
      <c r="U10" s="69" t="n">
        <v>0</v>
      </c>
      <c r="V10" s="69" t="n">
        <v>0</v>
      </c>
      <c r="W10" s="69" t="n">
        <v>3721.2773</v>
      </c>
    </row>
    <row r="11" customFormat="false" ht="12.75" hidden="false" customHeight="false" outlineLevel="0" collapsed="false">
      <c r="A11" s="66" t="s">
        <v>324</v>
      </c>
      <c r="B11" s="67" t="s">
        <v>434</v>
      </c>
      <c r="C11" s="69" t="n">
        <v>40480.78305</v>
      </c>
      <c r="D11" s="69" t="n">
        <v>132.88162</v>
      </c>
      <c r="E11" s="69" t="n">
        <v>27042.91576</v>
      </c>
      <c r="F11" s="69" t="n">
        <v>543.882</v>
      </c>
      <c r="G11" s="69" t="n">
        <v>0</v>
      </c>
      <c r="H11" s="69" t="n">
        <v>4459.04873</v>
      </c>
      <c r="I11" s="69" t="n">
        <v>0</v>
      </c>
      <c r="J11" s="69" t="n">
        <v>98.91339</v>
      </c>
      <c r="K11" s="69" t="n">
        <v>28.9</v>
      </c>
      <c r="L11" s="69" t="n">
        <v>334.95011</v>
      </c>
      <c r="M11" s="69" t="n">
        <v>240.1</v>
      </c>
      <c r="N11" s="69" t="n">
        <v>42.98</v>
      </c>
      <c r="O11" s="69" t="n">
        <v>0</v>
      </c>
      <c r="P11" s="69" t="n">
        <v>0.2</v>
      </c>
      <c r="Q11" s="69" t="n">
        <v>5963.8595</v>
      </c>
      <c r="R11" s="69" t="n">
        <v>0</v>
      </c>
      <c r="S11" s="69" t="n">
        <v>0</v>
      </c>
      <c r="T11" s="69" t="n">
        <v>14.6</v>
      </c>
      <c r="U11" s="69" t="n">
        <v>0</v>
      </c>
      <c r="V11" s="69" t="n">
        <v>0</v>
      </c>
      <c r="W11" s="69" t="n">
        <v>1577.55194</v>
      </c>
    </row>
    <row r="12" customFormat="false" ht="12.75" hidden="false" customHeight="false" outlineLevel="0" collapsed="false">
      <c r="A12" s="66" t="s">
        <v>326</v>
      </c>
      <c r="B12" s="67" t="s">
        <v>327</v>
      </c>
      <c r="C12" s="69" t="n">
        <v>111292.42881</v>
      </c>
      <c r="D12" s="69" t="n">
        <v>606.80868</v>
      </c>
      <c r="E12" s="69" t="n">
        <v>29284.2</v>
      </c>
      <c r="F12" s="69" t="n">
        <v>45.2</v>
      </c>
      <c r="G12" s="69" t="n">
        <v>367.4</v>
      </c>
      <c r="H12" s="69" t="n">
        <v>2341.7413</v>
      </c>
      <c r="I12" s="69" t="n">
        <v>7418.9</v>
      </c>
      <c r="J12" s="69" t="n">
        <v>6332.9798</v>
      </c>
      <c r="K12" s="69" t="n">
        <v>18385.79623</v>
      </c>
      <c r="L12" s="69" t="n">
        <v>4112.01744</v>
      </c>
      <c r="M12" s="69" t="n">
        <v>9242.6</v>
      </c>
      <c r="N12" s="69" t="n">
        <v>940.2</v>
      </c>
      <c r="O12" s="69" t="n">
        <v>4600.8</v>
      </c>
      <c r="P12" s="69" t="n">
        <v>1368.26</v>
      </c>
      <c r="Q12" s="69" t="n">
        <v>24101.8</v>
      </c>
      <c r="R12" s="69" t="n">
        <v>0</v>
      </c>
      <c r="S12" s="69" t="n">
        <v>0</v>
      </c>
      <c r="T12" s="69" t="n">
        <v>0</v>
      </c>
      <c r="U12" s="69" t="n">
        <v>0</v>
      </c>
      <c r="V12" s="69" t="n">
        <v>0</v>
      </c>
      <c r="W12" s="69" t="n">
        <v>2143.72536</v>
      </c>
    </row>
    <row r="13" customFormat="false" ht="12.75" hidden="false" customHeight="false" outlineLevel="0" collapsed="false">
      <c r="A13" s="66" t="s">
        <v>328</v>
      </c>
      <c r="B13" s="67" t="s">
        <v>176</v>
      </c>
      <c r="C13" s="69" t="n">
        <v>280595.14762</v>
      </c>
      <c r="D13" s="69" t="n">
        <v>1980.4</v>
      </c>
      <c r="E13" s="69" t="n">
        <v>176.3</v>
      </c>
      <c r="F13" s="69" t="n">
        <v>62</v>
      </c>
      <c r="G13" s="69" t="n">
        <v>28932.3</v>
      </c>
      <c r="H13" s="69" t="n">
        <v>10474.8</v>
      </c>
      <c r="I13" s="69" t="n">
        <v>985.6</v>
      </c>
      <c r="J13" s="69" t="n">
        <v>2280</v>
      </c>
      <c r="K13" s="69" t="n">
        <v>31909.1</v>
      </c>
      <c r="L13" s="69" t="n">
        <v>4378.90762</v>
      </c>
      <c r="M13" s="69" t="n">
        <v>133472.24</v>
      </c>
      <c r="N13" s="69" t="n">
        <v>173.5</v>
      </c>
      <c r="O13" s="69" t="n">
        <v>1906.5</v>
      </c>
      <c r="P13" s="69" t="n">
        <v>0</v>
      </c>
      <c r="Q13" s="69" t="n">
        <v>51443.7</v>
      </c>
      <c r="R13" s="69" t="n">
        <v>3.2</v>
      </c>
      <c r="S13" s="69" t="n">
        <v>0</v>
      </c>
      <c r="T13" s="69" t="n">
        <v>12416.6</v>
      </c>
      <c r="U13" s="69" t="n">
        <v>0</v>
      </c>
      <c r="V13" s="69" t="n">
        <v>0</v>
      </c>
      <c r="W13" s="69" t="n">
        <v>0</v>
      </c>
    </row>
    <row r="14" customFormat="false" ht="21" hidden="false" customHeight="false" outlineLevel="0" collapsed="false">
      <c r="A14" s="66" t="s">
        <v>12</v>
      </c>
      <c r="B14" s="67" t="s">
        <v>435</v>
      </c>
      <c r="C14" s="69" t="n">
        <v>424724.07026</v>
      </c>
      <c r="D14" s="69" t="n">
        <v>17596.54682</v>
      </c>
      <c r="E14" s="69" t="n">
        <v>33892.3178</v>
      </c>
      <c r="F14" s="69" t="n">
        <v>7306.89375</v>
      </c>
      <c r="G14" s="69" t="n">
        <v>454.1</v>
      </c>
      <c r="H14" s="69" t="n">
        <v>128618.33701</v>
      </c>
      <c r="I14" s="69" t="n">
        <v>4700</v>
      </c>
      <c r="J14" s="69" t="n">
        <v>1267.62042</v>
      </c>
      <c r="K14" s="69" t="n">
        <v>3393.075</v>
      </c>
      <c r="L14" s="69" t="n">
        <v>29309.00629</v>
      </c>
      <c r="M14" s="69" t="n">
        <v>93884.41077</v>
      </c>
      <c r="N14" s="69" t="n">
        <v>1988.35974</v>
      </c>
      <c r="O14" s="69" t="n">
        <v>3387</v>
      </c>
      <c r="P14" s="69" t="n">
        <v>320.12921</v>
      </c>
      <c r="Q14" s="69" t="n">
        <v>22539.45347</v>
      </c>
      <c r="R14" s="69" t="n">
        <v>27047.2</v>
      </c>
      <c r="S14" s="69" t="n">
        <v>0</v>
      </c>
      <c r="T14" s="69" t="n">
        <v>47378.48535</v>
      </c>
      <c r="U14" s="69" t="n">
        <v>0</v>
      </c>
      <c r="V14" s="69" t="n">
        <v>36.1</v>
      </c>
      <c r="W14" s="69" t="n">
        <v>1605.03463</v>
      </c>
    </row>
    <row r="15" customFormat="false" ht="12.75" hidden="false" customHeight="false" outlineLevel="0" collapsed="false">
      <c r="A15" s="66" t="s">
        <v>180</v>
      </c>
      <c r="B15" s="67" t="s">
        <v>354</v>
      </c>
      <c r="C15" s="69" t="n">
        <v>398168.79186</v>
      </c>
      <c r="D15" s="69" t="n">
        <v>17589.64682</v>
      </c>
      <c r="E15" s="69" t="n">
        <v>33157.9478</v>
      </c>
      <c r="F15" s="69" t="n">
        <v>7248.39375</v>
      </c>
      <c r="G15" s="69" t="n">
        <v>454.1</v>
      </c>
      <c r="H15" s="69" t="n">
        <v>128342.4325</v>
      </c>
      <c r="I15" s="69" t="n">
        <v>1392.6</v>
      </c>
      <c r="J15" s="69" t="n">
        <v>1031.04655</v>
      </c>
      <c r="K15" s="69" t="n">
        <v>3319.435</v>
      </c>
      <c r="L15" s="69" t="n">
        <v>29200.60338</v>
      </c>
      <c r="M15" s="69" t="n">
        <v>88976.42077</v>
      </c>
      <c r="N15" s="69" t="n">
        <v>1977.11974</v>
      </c>
      <c r="O15" s="69" t="n">
        <v>252.9</v>
      </c>
      <c r="P15" s="69" t="n">
        <v>218.92921</v>
      </c>
      <c r="Q15" s="69" t="n">
        <v>9955.79347</v>
      </c>
      <c r="R15" s="69" t="n">
        <v>27047.2</v>
      </c>
      <c r="S15" s="69" t="n">
        <v>0</v>
      </c>
      <c r="T15" s="69" t="n">
        <v>46363.78535</v>
      </c>
      <c r="U15" s="69" t="n">
        <v>0</v>
      </c>
      <c r="V15" s="69" t="n">
        <v>36.1</v>
      </c>
      <c r="W15" s="69" t="n">
        <v>1604.33752</v>
      </c>
    </row>
    <row r="16" customFormat="false" ht="12.75" hidden="false" customHeight="false" outlineLevel="0" collapsed="false">
      <c r="A16" s="66" t="s">
        <v>436</v>
      </c>
      <c r="B16" s="67" t="s">
        <v>437</v>
      </c>
      <c r="C16" s="69" t="n">
        <v>132143.35904</v>
      </c>
      <c r="D16" s="69" t="n">
        <v>14347.09573</v>
      </c>
      <c r="E16" s="69" t="n">
        <v>5011.33202</v>
      </c>
      <c r="F16" s="69" t="n">
        <v>6511.26959</v>
      </c>
      <c r="G16" s="69" t="n">
        <v>0</v>
      </c>
      <c r="H16" s="69" t="n">
        <v>94382.60388</v>
      </c>
      <c r="I16" s="69" t="n">
        <v>0</v>
      </c>
      <c r="J16" s="69" t="n">
        <v>80.866</v>
      </c>
      <c r="K16" s="69" t="n">
        <v>3.075</v>
      </c>
      <c r="L16" s="69" t="n">
        <v>4229.30619</v>
      </c>
      <c r="M16" s="69" t="n">
        <v>2312.32333</v>
      </c>
      <c r="N16" s="69" t="n">
        <v>551.5869</v>
      </c>
      <c r="O16" s="69" t="n">
        <v>0</v>
      </c>
      <c r="P16" s="69" t="n">
        <v>4.98009</v>
      </c>
      <c r="Q16" s="69" t="n">
        <v>437.12113</v>
      </c>
      <c r="R16" s="69" t="n">
        <v>1246</v>
      </c>
      <c r="S16" s="69" t="n">
        <v>0</v>
      </c>
      <c r="T16" s="69" t="n">
        <v>2011.18535</v>
      </c>
      <c r="U16" s="69" t="n">
        <v>0</v>
      </c>
      <c r="V16" s="69" t="n">
        <v>0</v>
      </c>
      <c r="W16" s="69" t="n">
        <v>1014.61383</v>
      </c>
    </row>
    <row r="17" customFormat="false" ht="12.75" hidden="false" customHeight="false" outlineLevel="0" collapsed="false">
      <c r="A17" s="66" t="s">
        <v>438</v>
      </c>
      <c r="B17" s="67" t="s">
        <v>439</v>
      </c>
      <c r="C17" s="69" t="n">
        <v>213662.76296</v>
      </c>
      <c r="D17" s="69" t="n">
        <v>3052.83282</v>
      </c>
      <c r="E17" s="69" t="n">
        <v>28099.9124</v>
      </c>
      <c r="F17" s="69" t="n">
        <v>737.12416</v>
      </c>
      <c r="G17" s="69" t="n">
        <v>454.1</v>
      </c>
      <c r="H17" s="69" t="n">
        <v>30301.08037</v>
      </c>
      <c r="I17" s="69" t="n">
        <v>1367.6</v>
      </c>
      <c r="J17" s="69" t="n">
        <v>769.89284</v>
      </c>
      <c r="K17" s="69" t="n">
        <v>3195.56</v>
      </c>
      <c r="L17" s="69" t="n">
        <v>21699.37445</v>
      </c>
      <c r="M17" s="69" t="n">
        <v>64705.09793</v>
      </c>
      <c r="N17" s="69" t="n">
        <v>1395.63284</v>
      </c>
      <c r="O17" s="69" t="n">
        <v>251.3</v>
      </c>
      <c r="P17" s="69" t="n">
        <v>98.45912</v>
      </c>
      <c r="Q17" s="69" t="n">
        <v>9198.27234</v>
      </c>
      <c r="R17" s="69" t="n">
        <v>25802.7</v>
      </c>
      <c r="S17" s="69" t="n">
        <v>0</v>
      </c>
      <c r="T17" s="69" t="n">
        <v>21944.6</v>
      </c>
      <c r="U17" s="69" t="n">
        <v>0</v>
      </c>
      <c r="V17" s="69" t="n">
        <v>0</v>
      </c>
      <c r="W17" s="69" t="n">
        <v>589.22369</v>
      </c>
    </row>
    <row r="18" customFormat="false" ht="12.75" hidden="false" customHeight="false" outlineLevel="0" collapsed="false">
      <c r="A18" s="66" t="s">
        <v>440</v>
      </c>
      <c r="B18" s="67" t="s">
        <v>367</v>
      </c>
      <c r="C18" s="69" t="n">
        <v>52362.66986</v>
      </c>
      <c r="D18" s="69" t="n">
        <v>189.637</v>
      </c>
      <c r="E18" s="69" t="n">
        <v>46.73465</v>
      </c>
      <c r="F18" s="69" t="n">
        <v>0</v>
      </c>
      <c r="G18" s="69" t="n">
        <v>0</v>
      </c>
      <c r="H18" s="69" t="n">
        <v>3659.14825</v>
      </c>
      <c r="I18" s="69" t="n">
        <v>25</v>
      </c>
      <c r="J18" s="69" t="n">
        <v>180.28771</v>
      </c>
      <c r="K18" s="69" t="n">
        <v>120.8</v>
      </c>
      <c r="L18" s="69" t="n">
        <v>3271.82274</v>
      </c>
      <c r="M18" s="69" t="n">
        <v>21958.94951</v>
      </c>
      <c r="N18" s="69" t="n">
        <v>29.9</v>
      </c>
      <c r="O18" s="69" t="n">
        <v>1.6</v>
      </c>
      <c r="P18" s="69" t="n">
        <v>98.79</v>
      </c>
      <c r="Q18" s="69" t="n">
        <v>335.5</v>
      </c>
      <c r="R18" s="69" t="n">
        <v>0</v>
      </c>
      <c r="S18" s="69" t="n">
        <v>0</v>
      </c>
      <c r="T18" s="69" t="n">
        <v>22407.9</v>
      </c>
      <c r="U18" s="69" t="n">
        <v>0</v>
      </c>
      <c r="V18" s="69" t="n">
        <v>36.1</v>
      </c>
      <c r="W18" s="69" t="n">
        <v>0.5</v>
      </c>
    </row>
    <row r="19" customFormat="false" ht="12.75" hidden="false" customHeight="false" outlineLevel="0" collapsed="false">
      <c r="A19" s="66" t="s">
        <v>441</v>
      </c>
      <c r="B19" s="67" t="s">
        <v>362</v>
      </c>
      <c r="C19" s="69" t="n">
        <v>26555.2784</v>
      </c>
      <c r="D19" s="69" t="n">
        <v>6.8</v>
      </c>
      <c r="E19" s="69" t="n">
        <v>734.32</v>
      </c>
      <c r="F19" s="69" t="n">
        <v>58.5</v>
      </c>
      <c r="G19" s="69" t="n">
        <v>0</v>
      </c>
      <c r="H19" s="69" t="n">
        <v>275.95451</v>
      </c>
      <c r="I19" s="69" t="n">
        <v>3307.4</v>
      </c>
      <c r="J19" s="69" t="n">
        <v>236.57387</v>
      </c>
      <c r="K19" s="69" t="n">
        <v>73.64</v>
      </c>
      <c r="L19" s="69" t="n">
        <v>108.40291</v>
      </c>
      <c r="M19" s="69" t="n">
        <v>4907.99</v>
      </c>
      <c r="N19" s="69" t="n">
        <v>11.3</v>
      </c>
      <c r="O19" s="69" t="n">
        <v>3134.1</v>
      </c>
      <c r="P19" s="69" t="n">
        <v>101.2</v>
      </c>
      <c r="Q19" s="69" t="n">
        <v>12583.7</v>
      </c>
      <c r="R19" s="69" t="n">
        <v>0</v>
      </c>
      <c r="S19" s="69" t="n">
        <v>0</v>
      </c>
      <c r="T19" s="69" t="n">
        <v>1014.7</v>
      </c>
      <c r="U19" s="69" t="n">
        <v>0</v>
      </c>
      <c r="V19" s="69" t="n">
        <v>0</v>
      </c>
      <c r="W19" s="69" t="n">
        <v>0.69711</v>
      </c>
    </row>
    <row r="20" customFormat="false" ht="12.75" hidden="false" customHeight="false" outlineLevel="0" collapsed="false">
      <c r="A20" s="66" t="s">
        <v>442</v>
      </c>
      <c r="B20" s="67" t="s">
        <v>437</v>
      </c>
      <c r="C20" s="69" t="n">
        <v>208.17162</v>
      </c>
      <c r="D20" s="69" t="n">
        <v>0.2</v>
      </c>
      <c r="E20" s="69" t="n">
        <v>60.52</v>
      </c>
      <c r="F20" s="69" t="n">
        <v>0</v>
      </c>
      <c r="G20" s="69" t="n">
        <v>0</v>
      </c>
      <c r="H20" s="69" t="n">
        <v>142.05451</v>
      </c>
      <c r="I20" s="69" t="n">
        <v>0</v>
      </c>
      <c r="J20" s="69" t="n">
        <v>0</v>
      </c>
      <c r="K20" s="69" t="n">
        <v>0</v>
      </c>
      <c r="L20" s="69" t="n">
        <v>2</v>
      </c>
      <c r="M20" s="69" t="n">
        <v>0</v>
      </c>
      <c r="N20" s="69" t="n">
        <v>0.1</v>
      </c>
      <c r="O20" s="69" t="n">
        <v>0</v>
      </c>
      <c r="P20" s="69" t="n">
        <v>0</v>
      </c>
      <c r="Q20" s="69" t="n">
        <v>2.6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0</v>
      </c>
      <c r="W20" s="69" t="n">
        <v>0.69711</v>
      </c>
    </row>
    <row r="21" customFormat="false" ht="12.75" hidden="false" customHeight="false" outlineLevel="0" collapsed="false">
      <c r="A21" s="66" t="s">
        <v>443</v>
      </c>
      <c r="B21" s="67" t="s">
        <v>439</v>
      </c>
      <c r="C21" s="69" t="n">
        <v>8541.47678</v>
      </c>
      <c r="D21" s="69" t="n">
        <v>4.5</v>
      </c>
      <c r="E21" s="69" t="n">
        <v>673.8</v>
      </c>
      <c r="F21" s="69" t="n">
        <v>0</v>
      </c>
      <c r="G21" s="69" t="n">
        <v>0</v>
      </c>
      <c r="H21" s="69" t="n">
        <v>133.9</v>
      </c>
      <c r="I21" s="69" t="n">
        <v>3203.3</v>
      </c>
      <c r="J21" s="69" t="n">
        <v>182.87387</v>
      </c>
      <c r="K21" s="69" t="n">
        <v>69.74</v>
      </c>
      <c r="L21" s="69" t="n">
        <v>64.86291</v>
      </c>
      <c r="M21" s="69" t="n">
        <v>564.4</v>
      </c>
      <c r="N21" s="69" t="n">
        <v>11.2</v>
      </c>
      <c r="O21" s="69" t="n">
        <v>2963.9</v>
      </c>
      <c r="P21" s="69" t="n">
        <v>101.2</v>
      </c>
      <c r="Q21" s="69" t="n">
        <v>567.8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</row>
    <row r="22" customFormat="false" ht="12.75" hidden="false" customHeight="false" outlineLevel="0" collapsed="false">
      <c r="A22" s="66" t="s">
        <v>444</v>
      </c>
      <c r="B22" s="67" t="s">
        <v>367</v>
      </c>
      <c r="C22" s="69" t="n">
        <v>17805.63</v>
      </c>
      <c r="D22" s="69" t="n">
        <v>2.1</v>
      </c>
      <c r="E22" s="69" t="n">
        <v>0</v>
      </c>
      <c r="F22" s="69" t="n">
        <v>58.5</v>
      </c>
      <c r="G22" s="69" t="n">
        <v>0</v>
      </c>
      <c r="H22" s="69" t="n">
        <v>0</v>
      </c>
      <c r="I22" s="69" t="n">
        <v>104.1</v>
      </c>
      <c r="J22" s="69" t="n">
        <v>53.7</v>
      </c>
      <c r="K22" s="69" t="n">
        <v>3.9</v>
      </c>
      <c r="L22" s="69" t="n">
        <v>41.54</v>
      </c>
      <c r="M22" s="69" t="n">
        <v>4343.59</v>
      </c>
      <c r="N22" s="69" t="n">
        <v>0</v>
      </c>
      <c r="O22" s="69" t="n">
        <v>170.2</v>
      </c>
      <c r="P22" s="69" t="n">
        <v>0</v>
      </c>
      <c r="Q22" s="69" t="n">
        <v>12013.3</v>
      </c>
      <c r="R22" s="69" t="n">
        <v>0</v>
      </c>
      <c r="S22" s="69" t="n">
        <v>0</v>
      </c>
      <c r="T22" s="69" t="n">
        <v>1014.7</v>
      </c>
      <c r="U22" s="69" t="n">
        <v>0</v>
      </c>
      <c r="V22" s="69" t="n">
        <v>0</v>
      </c>
      <c r="W22" s="69" t="n">
        <v>0</v>
      </c>
    </row>
    <row r="23" customFormat="false" ht="27.75" hidden="false" customHeight="true" outlineLevel="0" collapsed="false">
      <c r="A23" s="70" t="s">
        <v>445</v>
      </c>
      <c r="B23" s="56" t="s">
        <v>446</v>
      </c>
      <c r="C23" s="71" t="n">
        <f aca="false">C24-C26</f>
        <v>2122685.12874</v>
      </c>
      <c r="D23" s="71" t="n">
        <f aca="false">D24-D26</f>
        <v>77686.93066</v>
      </c>
      <c r="E23" s="71" t="n">
        <f aca="false">E24-E26</f>
        <v>42954.6</v>
      </c>
      <c r="F23" s="71" t="n">
        <f aca="false">F24-F26</f>
        <v>2939.4</v>
      </c>
      <c r="G23" s="71" t="n">
        <f aca="false">G24-G26</f>
        <v>10052.7</v>
      </c>
      <c r="H23" s="71" t="n">
        <f aca="false">H24-H26</f>
        <v>365038.58956</v>
      </c>
      <c r="I23" s="71" t="n">
        <f aca="false">I24-I26</f>
        <v>8188.1</v>
      </c>
      <c r="J23" s="71" t="n">
        <f aca="false">J24-J26</f>
        <v>17552.37142</v>
      </c>
      <c r="K23" s="71" t="n">
        <f aca="false">K24-K26</f>
        <v>161379.53895</v>
      </c>
      <c r="L23" s="71" t="n">
        <f aca="false">L24-L26</f>
        <v>309485.67043</v>
      </c>
      <c r="M23" s="71" t="n">
        <f aca="false">M24-M26</f>
        <v>529577.47474</v>
      </c>
      <c r="N23" s="71" t="n">
        <f aca="false">N24-N26</f>
        <v>14318.9564</v>
      </c>
      <c r="O23" s="71" t="n">
        <f aca="false">O24-O26</f>
        <v>3484.9</v>
      </c>
      <c r="P23" s="71" t="n">
        <f aca="false">P24-P26</f>
        <v>4316.49164</v>
      </c>
      <c r="Q23" s="71" t="n">
        <f aca="false">Q24-Q26</f>
        <v>256424.42532</v>
      </c>
      <c r="R23" s="71" t="n">
        <f aca="false">R24-R26</f>
        <v>27434.87</v>
      </c>
      <c r="S23" s="71" t="n">
        <f aca="false">S24-S26</f>
        <v>0</v>
      </c>
      <c r="T23" s="71" t="n">
        <f aca="false">T24-T26</f>
        <v>280402.63868</v>
      </c>
      <c r="U23" s="71" t="n">
        <f aca="false">U24-U26</f>
        <v>0</v>
      </c>
      <c r="V23" s="71" t="n">
        <f aca="false">V24-V26</f>
        <v>0.9</v>
      </c>
      <c r="W23" s="71" t="n">
        <f aca="false">W24-W26</f>
        <v>11446.57094</v>
      </c>
    </row>
    <row r="24" customFormat="false" ht="21" hidden="false" customHeight="false" outlineLevel="0" collapsed="false">
      <c r="A24" s="66" t="s">
        <v>15</v>
      </c>
      <c r="B24" s="67" t="s">
        <v>447</v>
      </c>
      <c r="C24" s="69" t="n">
        <v>2163152.1329</v>
      </c>
      <c r="D24" s="69" t="n">
        <v>78083.02713</v>
      </c>
      <c r="E24" s="69" t="n">
        <v>43313.2</v>
      </c>
      <c r="F24" s="69" t="n">
        <v>2975.3</v>
      </c>
      <c r="G24" s="69" t="n">
        <v>10062.3</v>
      </c>
      <c r="H24" s="69" t="n">
        <v>369244.4818</v>
      </c>
      <c r="I24" s="69" t="n">
        <v>8585.3</v>
      </c>
      <c r="J24" s="69" t="n">
        <v>18295.30251</v>
      </c>
      <c r="K24" s="69" t="n">
        <v>161982.8889</v>
      </c>
      <c r="L24" s="69" t="n">
        <v>312928.55576</v>
      </c>
      <c r="M24" s="69" t="n">
        <v>542766.67474</v>
      </c>
      <c r="N24" s="69" t="n">
        <v>15015.21525</v>
      </c>
      <c r="O24" s="69" t="n">
        <v>3533.7</v>
      </c>
      <c r="P24" s="69" t="n">
        <v>4482.3116</v>
      </c>
      <c r="Q24" s="69" t="n">
        <v>269610.22532</v>
      </c>
      <c r="R24" s="69" t="n">
        <v>27470.97</v>
      </c>
      <c r="S24" s="69" t="n">
        <v>0</v>
      </c>
      <c r="T24" s="69" t="n">
        <v>283354.60895</v>
      </c>
      <c r="U24" s="69" t="n">
        <v>0</v>
      </c>
      <c r="V24" s="69" t="n">
        <v>0.9</v>
      </c>
      <c r="W24" s="69" t="n">
        <v>11447.17094</v>
      </c>
    </row>
    <row r="25" customFormat="false" ht="12.75" hidden="false" customHeight="false" outlineLevel="0" collapsed="false">
      <c r="A25" s="66" t="s">
        <v>16</v>
      </c>
      <c r="B25" s="67" t="s">
        <v>448</v>
      </c>
      <c r="C25" s="69" t="n">
        <v>1052128.96205</v>
      </c>
      <c r="D25" s="69" t="n">
        <v>7805.17019</v>
      </c>
      <c r="E25" s="69" t="n">
        <v>913.3</v>
      </c>
      <c r="F25" s="69" t="n">
        <v>1160.7</v>
      </c>
      <c r="G25" s="69" t="n">
        <v>4715.9</v>
      </c>
      <c r="H25" s="69" t="n">
        <v>109732.69391</v>
      </c>
      <c r="I25" s="69" t="n">
        <v>5138.8</v>
      </c>
      <c r="J25" s="69" t="n">
        <v>10715.66157</v>
      </c>
      <c r="K25" s="69" t="n">
        <v>50316.90027</v>
      </c>
      <c r="L25" s="69" t="n">
        <v>202877.31765</v>
      </c>
      <c r="M25" s="69" t="n">
        <v>319744.15136</v>
      </c>
      <c r="N25" s="69" t="n">
        <v>6665.71525</v>
      </c>
      <c r="O25" s="69" t="n">
        <v>3437.4</v>
      </c>
      <c r="P25" s="69" t="n">
        <v>4115.6</v>
      </c>
      <c r="Q25" s="69" t="n">
        <v>195734.96196</v>
      </c>
      <c r="R25" s="69" t="n">
        <v>7193</v>
      </c>
      <c r="S25" s="69" t="n">
        <v>0</v>
      </c>
      <c r="T25" s="69" t="n">
        <v>117442.51895</v>
      </c>
      <c r="U25" s="69" t="n">
        <v>0</v>
      </c>
      <c r="V25" s="69" t="n">
        <v>0</v>
      </c>
      <c r="W25" s="69" t="n">
        <v>4419.17094</v>
      </c>
    </row>
    <row r="26" customFormat="false" ht="21" hidden="false" customHeight="false" outlineLevel="0" collapsed="false">
      <c r="A26" s="66" t="s">
        <v>27</v>
      </c>
      <c r="B26" s="67" t="s">
        <v>449</v>
      </c>
      <c r="C26" s="69" t="n">
        <v>40467.00416</v>
      </c>
      <c r="D26" s="69" t="n">
        <v>396.09647</v>
      </c>
      <c r="E26" s="69" t="n">
        <v>358.6</v>
      </c>
      <c r="F26" s="69" t="n">
        <v>35.9</v>
      </c>
      <c r="G26" s="69" t="n">
        <v>9.6</v>
      </c>
      <c r="H26" s="69" t="n">
        <v>4205.89224</v>
      </c>
      <c r="I26" s="69" t="n">
        <v>397.2</v>
      </c>
      <c r="J26" s="69" t="n">
        <v>742.93109</v>
      </c>
      <c r="K26" s="69" t="n">
        <v>603.34995</v>
      </c>
      <c r="L26" s="69" t="n">
        <v>3442.88533</v>
      </c>
      <c r="M26" s="69" t="n">
        <v>13189.2</v>
      </c>
      <c r="N26" s="69" t="n">
        <v>696.25885</v>
      </c>
      <c r="O26" s="69" t="n">
        <v>48.8</v>
      </c>
      <c r="P26" s="69" t="n">
        <v>165.81996</v>
      </c>
      <c r="Q26" s="69" t="n">
        <v>13185.8</v>
      </c>
      <c r="R26" s="69" t="n">
        <v>36.1</v>
      </c>
      <c r="S26" s="69" t="n">
        <v>0</v>
      </c>
      <c r="T26" s="69" t="n">
        <v>2951.97027</v>
      </c>
      <c r="U26" s="69" t="n">
        <v>0</v>
      </c>
      <c r="V26" s="69" t="n">
        <v>0</v>
      </c>
      <c r="W26" s="69" t="n">
        <v>0.6</v>
      </c>
    </row>
    <row r="27" customFormat="false" ht="12.75" hidden="false" customHeight="false" outlineLevel="0" collapsed="false">
      <c r="A27" s="66" t="s">
        <v>334</v>
      </c>
      <c r="B27" s="67" t="s">
        <v>450</v>
      </c>
      <c r="C27" s="69" t="n">
        <v>24124.42631</v>
      </c>
      <c r="D27" s="69" t="n">
        <v>327.3</v>
      </c>
      <c r="E27" s="69" t="n">
        <v>0</v>
      </c>
      <c r="F27" s="69" t="n">
        <v>35.6</v>
      </c>
      <c r="G27" s="69" t="n">
        <v>9.6</v>
      </c>
      <c r="H27" s="69" t="n">
        <v>918.4</v>
      </c>
      <c r="I27" s="69" t="n">
        <v>397.2</v>
      </c>
      <c r="J27" s="69" t="n">
        <v>691.8</v>
      </c>
      <c r="K27" s="69" t="n">
        <v>424.89025</v>
      </c>
      <c r="L27" s="69" t="n">
        <v>2455.28698</v>
      </c>
      <c r="M27" s="69" t="n">
        <v>5191.7</v>
      </c>
      <c r="N27" s="69" t="n">
        <v>676.15885</v>
      </c>
      <c r="O27" s="69" t="n">
        <v>48.8</v>
      </c>
      <c r="P27" s="69" t="n">
        <v>156.21996</v>
      </c>
      <c r="Q27" s="69" t="n">
        <v>11178.8</v>
      </c>
      <c r="R27" s="69" t="n">
        <v>0</v>
      </c>
      <c r="S27" s="69" t="n">
        <v>0</v>
      </c>
      <c r="T27" s="69" t="n">
        <v>1612.67027</v>
      </c>
      <c r="U27" s="69" t="n">
        <v>0</v>
      </c>
      <c r="V27" s="69" t="n">
        <v>0</v>
      </c>
      <c r="W27" s="69" t="n">
        <v>0</v>
      </c>
    </row>
    <row r="28" customFormat="false" ht="12.75" hidden="false" customHeight="false" outlineLevel="0" collapsed="false">
      <c r="A28" s="66" t="s">
        <v>31</v>
      </c>
      <c r="B28" s="67" t="s">
        <v>451</v>
      </c>
      <c r="C28" s="69" t="n">
        <v>4947285.395404</v>
      </c>
      <c r="D28" s="69" t="n">
        <v>231326.385049</v>
      </c>
      <c r="E28" s="69" t="n">
        <v>368047.906876</v>
      </c>
      <c r="F28" s="69" t="n">
        <v>131154.166752</v>
      </c>
      <c r="G28" s="69" t="n">
        <v>11263.372488</v>
      </c>
      <c r="H28" s="69" t="n">
        <v>1191610.576162</v>
      </c>
      <c r="I28" s="69" t="n">
        <v>4539.689</v>
      </c>
      <c r="J28" s="69" t="n">
        <v>12750.867848</v>
      </c>
      <c r="K28" s="69" t="n">
        <v>244637.500699</v>
      </c>
      <c r="L28" s="69" t="n">
        <v>622858.177977</v>
      </c>
      <c r="M28" s="69" t="n">
        <v>888944.00271</v>
      </c>
      <c r="N28" s="69" t="n">
        <v>28396.33498</v>
      </c>
      <c r="O28" s="69" t="n">
        <v>3294.404</v>
      </c>
      <c r="P28" s="69" t="n">
        <v>2502.810952</v>
      </c>
      <c r="Q28" s="69" t="n">
        <v>324017.504917</v>
      </c>
      <c r="R28" s="69" t="n">
        <v>188243.482838</v>
      </c>
      <c r="S28" s="69" t="n">
        <v>1.425</v>
      </c>
      <c r="T28" s="69" t="n">
        <v>616518.091024001</v>
      </c>
      <c r="U28" s="69" t="n">
        <v>0</v>
      </c>
      <c r="V28" s="69" t="n">
        <v>9032.6325</v>
      </c>
      <c r="W28" s="69" t="n">
        <v>68146.113632</v>
      </c>
    </row>
    <row r="29" customFormat="false" ht="21" hidden="false" customHeight="false" outlineLevel="0" collapsed="false">
      <c r="A29" s="66" t="s">
        <v>39</v>
      </c>
      <c r="B29" s="67" t="s">
        <v>185</v>
      </c>
      <c r="C29" s="69" t="n">
        <v>688786.291440999</v>
      </c>
      <c r="D29" s="69" t="n">
        <v>27505.223386</v>
      </c>
      <c r="E29" s="69" t="n">
        <v>12043.8925</v>
      </c>
      <c r="F29" s="69" t="n">
        <v>1047.81</v>
      </c>
      <c r="G29" s="69" t="n">
        <v>3162.365</v>
      </c>
      <c r="H29" s="69" t="n">
        <v>113763.10575</v>
      </c>
      <c r="I29" s="69" t="n">
        <v>4177.49</v>
      </c>
      <c r="J29" s="69" t="n">
        <v>5632.708042</v>
      </c>
      <c r="K29" s="69" t="n">
        <v>42496.293873</v>
      </c>
      <c r="L29" s="69" t="n">
        <v>114026.821038</v>
      </c>
      <c r="M29" s="69" t="n">
        <v>202587.582212</v>
      </c>
      <c r="N29" s="69" t="n">
        <v>5705.053554</v>
      </c>
      <c r="O29" s="69" t="n">
        <v>1395.55</v>
      </c>
      <c r="P29" s="69" t="n">
        <v>1094.747476</v>
      </c>
      <c r="Q29" s="69" t="n">
        <v>75881.356768</v>
      </c>
      <c r="R29" s="69" t="n">
        <v>10971.185</v>
      </c>
      <c r="S29" s="69" t="n">
        <v>0</v>
      </c>
      <c r="T29" s="69" t="n">
        <v>64370.684698</v>
      </c>
      <c r="U29" s="69" t="n">
        <v>0</v>
      </c>
      <c r="V29" s="69" t="n">
        <v>0.3</v>
      </c>
      <c r="W29" s="69" t="n">
        <v>2923.822144</v>
      </c>
    </row>
    <row r="30" customFormat="false" ht="12.75" hidden="false" customHeight="false" outlineLevel="0" collapsed="false">
      <c r="A30" s="66" t="s">
        <v>347</v>
      </c>
      <c r="B30" s="67" t="s">
        <v>452</v>
      </c>
      <c r="C30" s="69" t="n">
        <v>255232.794792</v>
      </c>
      <c r="D30" s="69" t="n">
        <v>1810.191656</v>
      </c>
      <c r="E30" s="69" t="n">
        <v>573.175</v>
      </c>
      <c r="F30" s="69" t="n">
        <v>476.72</v>
      </c>
      <c r="G30" s="69" t="n">
        <v>1545.955</v>
      </c>
      <c r="H30" s="69" t="n">
        <v>39147.537798</v>
      </c>
      <c r="I30" s="69" t="n">
        <v>2905.5225</v>
      </c>
      <c r="J30" s="69" t="n">
        <v>2656.747414</v>
      </c>
      <c r="K30" s="69" t="n">
        <v>5998.782962</v>
      </c>
      <c r="L30" s="69" t="n">
        <v>40118.075786</v>
      </c>
      <c r="M30" s="69" t="n">
        <v>92601.845996</v>
      </c>
      <c r="N30" s="69" t="n">
        <v>2783.636054</v>
      </c>
      <c r="O30" s="69" t="n">
        <v>1364.75</v>
      </c>
      <c r="P30" s="69" t="n">
        <v>697.274516</v>
      </c>
      <c r="Q30" s="69" t="n">
        <v>49960.639268</v>
      </c>
      <c r="R30" s="69" t="n">
        <v>547.4</v>
      </c>
      <c r="S30" s="69" t="n">
        <v>0</v>
      </c>
      <c r="T30" s="69" t="n">
        <v>10918.068698</v>
      </c>
      <c r="U30" s="69" t="n">
        <v>0</v>
      </c>
      <c r="V30" s="69" t="n">
        <v>0</v>
      </c>
      <c r="W30" s="69" t="n">
        <v>1126.172144</v>
      </c>
    </row>
    <row r="31" customFormat="false" ht="21" hidden="false" customHeight="false" outlineLevel="0" collapsed="false">
      <c r="A31" s="66" t="s">
        <v>41</v>
      </c>
      <c r="B31" s="67" t="s">
        <v>453</v>
      </c>
      <c r="C31" s="69" t="n">
        <v>1669638.299941</v>
      </c>
      <c r="D31" s="69" t="n">
        <v>36577.348029</v>
      </c>
      <c r="E31" s="69" t="n">
        <v>34797.343805</v>
      </c>
      <c r="F31" s="69" t="n">
        <v>7733.315444</v>
      </c>
      <c r="G31" s="69" t="n">
        <v>1268.2</v>
      </c>
      <c r="H31" s="69" t="n">
        <v>330803.498124</v>
      </c>
      <c r="I31" s="69" t="n">
        <v>10641.4</v>
      </c>
      <c r="J31" s="69" t="n">
        <v>12502.284908</v>
      </c>
      <c r="K31" s="69" t="n">
        <v>90212.33913</v>
      </c>
      <c r="L31" s="69" t="n">
        <v>164719.227811</v>
      </c>
      <c r="M31" s="69" t="n">
        <v>814078.35992</v>
      </c>
      <c r="N31" s="69" t="n">
        <v>22100.316742</v>
      </c>
      <c r="O31" s="69" t="n">
        <v>48.7</v>
      </c>
      <c r="P31" s="69" t="n">
        <v>453.55263</v>
      </c>
      <c r="Q31" s="69" t="n">
        <v>31306.57546</v>
      </c>
      <c r="R31" s="69" t="n">
        <v>15717.893959</v>
      </c>
      <c r="S31" s="69" t="n">
        <v>0</v>
      </c>
      <c r="T31" s="69" t="n">
        <v>70933.522999</v>
      </c>
      <c r="U31" s="69" t="n">
        <v>0</v>
      </c>
      <c r="V31" s="69" t="n">
        <v>103.6</v>
      </c>
      <c r="W31" s="69" t="n">
        <v>25640.82098</v>
      </c>
    </row>
    <row r="32" customFormat="false" ht="12.75" hidden="false" customHeight="false" outlineLevel="0" collapsed="false">
      <c r="A32" s="66" t="s">
        <v>454</v>
      </c>
      <c r="B32" s="67" t="s">
        <v>455</v>
      </c>
      <c r="C32" s="69" t="n">
        <v>1320922.169941</v>
      </c>
      <c r="D32" s="69" t="n">
        <v>16204.728029</v>
      </c>
      <c r="E32" s="69" t="n">
        <v>15896.013805</v>
      </c>
      <c r="F32" s="69" t="n">
        <v>5299.115444</v>
      </c>
      <c r="G32" s="69" t="n">
        <v>0</v>
      </c>
      <c r="H32" s="69" t="n">
        <v>266054.528124</v>
      </c>
      <c r="I32" s="69" t="n">
        <v>10640.4</v>
      </c>
      <c r="J32" s="69" t="n">
        <v>12487.084908</v>
      </c>
      <c r="K32" s="69" t="n">
        <v>60948.41913</v>
      </c>
      <c r="L32" s="69" t="n">
        <v>115573.087811</v>
      </c>
      <c r="M32" s="69" t="n">
        <v>753555.48992</v>
      </c>
      <c r="N32" s="69" t="n">
        <v>21143.416742</v>
      </c>
      <c r="O32" s="69" t="n">
        <v>16.5</v>
      </c>
      <c r="P32" s="69" t="n">
        <v>451.45263</v>
      </c>
      <c r="Q32" s="69" t="n">
        <v>18352.33546</v>
      </c>
      <c r="R32" s="69" t="n">
        <v>2311.393959</v>
      </c>
      <c r="S32" s="69" t="n">
        <v>0</v>
      </c>
      <c r="T32" s="69" t="n">
        <v>4227.382999</v>
      </c>
      <c r="U32" s="69" t="n">
        <v>0</v>
      </c>
      <c r="V32" s="69" t="n">
        <v>103.6</v>
      </c>
      <c r="W32" s="69" t="n">
        <v>17657.22098</v>
      </c>
    </row>
    <row r="33" customFormat="false" ht="12.75" hidden="false" customHeight="false" outlineLevel="0" collapsed="false">
      <c r="A33" s="66" t="s">
        <v>456</v>
      </c>
      <c r="B33" s="67" t="s">
        <v>457</v>
      </c>
      <c r="C33" s="69" t="n">
        <v>348710.73</v>
      </c>
      <c r="D33" s="69" t="n">
        <v>20372.32</v>
      </c>
      <c r="E33" s="69" t="n">
        <v>18901.33</v>
      </c>
      <c r="F33" s="69" t="n">
        <v>2434.2</v>
      </c>
      <c r="G33" s="69" t="n">
        <v>1268.2</v>
      </c>
      <c r="H33" s="69" t="n">
        <v>64748.57</v>
      </c>
      <c r="I33" s="69" t="n">
        <v>1</v>
      </c>
      <c r="J33" s="69" t="n">
        <v>15.2</v>
      </c>
      <c r="K33" s="69" t="n">
        <v>29263.92</v>
      </c>
      <c r="L33" s="69" t="n">
        <v>49146.04</v>
      </c>
      <c r="M33" s="69" t="n">
        <v>60522.87</v>
      </c>
      <c r="N33" s="69" t="n">
        <v>956.9</v>
      </c>
      <c r="O33" s="69" t="n">
        <v>32.2</v>
      </c>
      <c r="P33" s="69" t="n">
        <v>2.1</v>
      </c>
      <c r="Q33" s="69" t="n">
        <v>12954.14</v>
      </c>
      <c r="R33" s="69" t="n">
        <v>13406.5</v>
      </c>
      <c r="S33" s="69" t="n">
        <v>0</v>
      </c>
      <c r="T33" s="69" t="n">
        <v>66706.14</v>
      </c>
      <c r="U33" s="69" t="n">
        <v>0</v>
      </c>
      <c r="V33" s="69" t="n">
        <v>0</v>
      </c>
      <c r="W33" s="69" t="n">
        <v>7979.1</v>
      </c>
    </row>
    <row r="34" customFormat="false" ht="12.75" hidden="false" customHeight="false" outlineLevel="0" collapsed="false">
      <c r="A34" s="66" t="s">
        <v>458</v>
      </c>
      <c r="B34" s="67" t="s">
        <v>459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</row>
    <row r="35" customFormat="false" ht="12.75" hidden="false" customHeight="false" outlineLevel="0" collapsed="false">
      <c r="A35" s="66" t="s">
        <v>460</v>
      </c>
      <c r="B35" s="67" t="s">
        <v>461</v>
      </c>
      <c r="C35" s="69" t="n">
        <v>5.4</v>
      </c>
      <c r="D35" s="69" t="n">
        <v>0.3</v>
      </c>
      <c r="E35" s="69" t="n">
        <v>0</v>
      </c>
      <c r="F35" s="69" t="n">
        <v>0</v>
      </c>
      <c r="G35" s="69" t="n">
        <v>0</v>
      </c>
      <c r="H35" s="69" t="n">
        <v>0.4</v>
      </c>
      <c r="I35" s="69" t="n">
        <v>0</v>
      </c>
      <c r="J35" s="69" t="n">
        <v>0</v>
      </c>
      <c r="K35" s="69" t="n">
        <v>0</v>
      </c>
      <c r="L35" s="69" t="n">
        <v>0.1</v>
      </c>
      <c r="M35" s="69" t="n">
        <v>0.1</v>
      </c>
      <c r="N35" s="69" t="n">
        <v>0</v>
      </c>
      <c r="O35" s="69" t="n">
        <v>0</v>
      </c>
      <c r="P35" s="69" t="n">
        <v>0</v>
      </c>
      <c r="Q35" s="69" t="n">
        <v>0.1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4.4</v>
      </c>
    </row>
    <row r="36" customFormat="false" ht="21" hidden="false" customHeight="false" outlineLevel="0" collapsed="false">
      <c r="A36" s="66" t="s">
        <v>45</v>
      </c>
      <c r="B36" s="67" t="s">
        <v>462</v>
      </c>
      <c r="C36" s="69" t="n">
        <v>897041.981474</v>
      </c>
      <c r="D36" s="69" t="n">
        <v>15410.0405</v>
      </c>
      <c r="E36" s="69" t="n">
        <v>2.6</v>
      </c>
      <c r="F36" s="69" t="n">
        <v>975.7</v>
      </c>
      <c r="G36" s="69" t="n">
        <v>0</v>
      </c>
      <c r="H36" s="69" t="n">
        <v>29401.6515</v>
      </c>
      <c r="I36" s="69" t="n">
        <v>0</v>
      </c>
      <c r="J36" s="69" t="n">
        <v>7506.418182</v>
      </c>
      <c r="K36" s="69" t="n">
        <v>49881.067057</v>
      </c>
      <c r="L36" s="69" t="n">
        <v>96067.264</v>
      </c>
      <c r="M36" s="69" t="n">
        <v>675380.090944</v>
      </c>
      <c r="N36" s="69" t="n">
        <v>10195.855591</v>
      </c>
      <c r="O36" s="69" t="n">
        <v>0</v>
      </c>
      <c r="P36" s="69" t="n">
        <v>7.1937</v>
      </c>
      <c r="Q36" s="69" t="n">
        <v>8237.3</v>
      </c>
      <c r="R36" s="69" t="n">
        <v>0</v>
      </c>
      <c r="S36" s="69" t="n">
        <v>0</v>
      </c>
      <c r="T36" s="69" t="n">
        <v>3495.3</v>
      </c>
      <c r="U36" s="69" t="n">
        <v>0</v>
      </c>
      <c r="V36" s="69" t="n">
        <v>0</v>
      </c>
      <c r="W36" s="69" t="n">
        <v>481.5</v>
      </c>
    </row>
    <row r="37" customFormat="false" ht="12.75" hidden="false" customHeight="false" outlineLevel="0" collapsed="false">
      <c r="A37" s="66" t="s">
        <v>353</v>
      </c>
      <c r="B37" s="67" t="s">
        <v>463</v>
      </c>
      <c r="C37" s="69" t="n">
        <v>881141.770974</v>
      </c>
      <c r="D37" s="69" t="n">
        <v>12579.4405</v>
      </c>
      <c r="E37" s="69" t="n">
        <v>2.6</v>
      </c>
      <c r="F37" s="69" t="n">
        <v>975.7</v>
      </c>
      <c r="G37" s="69" t="n">
        <v>0</v>
      </c>
      <c r="H37" s="69" t="n">
        <v>17543.8</v>
      </c>
      <c r="I37" s="69" t="n">
        <v>0</v>
      </c>
      <c r="J37" s="69" t="n">
        <v>7390.818182</v>
      </c>
      <c r="K37" s="69" t="n">
        <v>49869.808057</v>
      </c>
      <c r="L37" s="69" t="n">
        <v>95339.964</v>
      </c>
      <c r="M37" s="69" t="n">
        <v>675198.090944</v>
      </c>
      <c r="N37" s="69" t="n">
        <v>10153.155591</v>
      </c>
      <c r="O37" s="69" t="n">
        <v>0</v>
      </c>
      <c r="P37" s="69" t="n">
        <v>7.1937</v>
      </c>
      <c r="Q37" s="69" t="n">
        <v>8107.3</v>
      </c>
      <c r="R37" s="69" t="n">
        <v>0</v>
      </c>
      <c r="S37" s="69" t="n">
        <v>0</v>
      </c>
      <c r="T37" s="69" t="n">
        <v>3495.3</v>
      </c>
      <c r="U37" s="69" t="n">
        <v>0</v>
      </c>
      <c r="V37" s="69" t="n">
        <v>0</v>
      </c>
      <c r="W37" s="69" t="n">
        <v>478.6</v>
      </c>
    </row>
    <row r="38" customFormat="false" ht="21" hidden="false" customHeight="false" outlineLevel="0" collapsed="false">
      <c r="A38" s="66" t="s">
        <v>189</v>
      </c>
      <c r="B38" s="67" t="s">
        <v>464</v>
      </c>
      <c r="C38" s="72" t="n">
        <v>2604367</v>
      </c>
      <c r="D38" s="72" t="n">
        <v>40130</v>
      </c>
      <c r="E38" s="72" t="n">
        <v>2161197</v>
      </c>
      <c r="F38" s="72" t="n">
        <v>64398</v>
      </c>
      <c r="G38" s="72" t="n">
        <v>3</v>
      </c>
      <c r="H38" s="72" t="n">
        <v>169712</v>
      </c>
      <c r="I38" s="72" t="n">
        <v>12</v>
      </c>
      <c r="J38" s="72" t="n">
        <v>42</v>
      </c>
      <c r="K38" s="72" t="n">
        <v>842</v>
      </c>
      <c r="L38" s="72" t="n">
        <v>9952</v>
      </c>
      <c r="M38" s="72" t="n">
        <v>8072</v>
      </c>
      <c r="N38" s="72" t="n">
        <v>1118</v>
      </c>
      <c r="O38" s="72" t="n">
        <v>1</v>
      </c>
      <c r="P38" s="72" t="n">
        <v>2</v>
      </c>
      <c r="Q38" s="72" t="n">
        <v>1253</v>
      </c>
      <c r="R38" s="72" t="n">
        <v>3304</v>
      </c>
      <c r="S38" s="72" t="n">
        <v>0</v>
      </c>
      <c r="T38" s="72" t="n">
        <v>932</v>
      </c>
      <c r="U38" s="72" t="n">
        <v>0</v>
      </c>
      <c r="V38" s="72" t="n">
        <v>0</v>
      </c>
      <c r="W38" s="72" t="n">
        <v>143397</v>
      </c>
    </row>
    <row r="39" customFormat="false" ht="12.75" hidden="false" customHeight="false" outlineLevel="0" collapsed="false">
      <c r="A39" s="66" t="s">
        <v>48</v>
      </c>
      <c r="B39" s="67" t="s">
        <v>465</v>
      </c>
      <c r="C39" s="69" t="n">
        <v>4012313.17389</v>
      </c>
      <c r="D39" s="69" t="n">
        <v>51294.68422</v>
      </c>
      <c r="E39" s="69" t="n">
        <v>900994.7198</v>
      </c>
      <c r="F39" s="69" t="n">
        <v>40662.85151</v>
      </c>
      <c r="G39" s="69" t="n">
        <v>6480.9</v>
      </c>
      <c r="H39" s="69" t="n">
        <v>1476776.50967</v>
      </c>
      <c r="I39" s="69" t="n">
        <v>10660.6</v>
      </c>
      <c r="J39" s="69" t="n">
        <v>30480.52</v>
      </c>
      <c r="K39" s="69" t="n">
        <v>51055.58863</v>
      </c>
      <c r="L39" s="69" t="n">
        <v>144054.70886</v>
      </c>
      <c r="M39" s="69" t="n">
        <v>408887.8333</v>
      </c>
      <c r="N39" s="69" t="n">
        <v>16177.33903</v>
      </c>
      <c r="O39" s="69" t="n">
        <v>399.7</v>
      </c>
      <c r="P39" s="69" t="n">
        <v>43.9</v>
      </c>
      <c r="Q39" s="69" t="n">
        <v>24480.3332</v>
      </c>
      <c r="R39" s="69" t="n">
        <v>163904.89725</v>
      </c>
      <c r="S39" s="69" t="n">
        <v>0</v>
      </c>
      <c r="T39" s="69" t="n">
        <v>565373.57917</v>
      </c>
      <c r="U39" s="69" t="n">
        <v>0</v>
      </c>
      <c r="V39" s="69" t="n">
        <v>0</v>
      </c>
      <c r="W39" s="69" t="n">
        <v>120584.50925</v>
      </c>
    </row>
    <row r="40" customFormat="false" ht="12.75" hidden="false" customHeight="false" outlineLevel="0" collapsed="false">
      <c r="A40" s="66" t="s">
        <v>369</v>
      </c>
      <c r="B40" s="67" t="s">
        <v>354</v>
      </c>
      <c r="C40" s="69" t="n">
        <v>3977465.49669</v>
      </c>
      <c r="D40" s="69" t="n">
        <v>51234.58422</v>
      </c>
      <c r="E40" s="69" t="n">
        <v>899039.28109</v>
      </c>
      <c r="F40" s="69" t="n">
        <v>40421.65151</v>
      </c>
      <c r="G40" s="69" t="n">
        <v>6480.9</v>
      </c>
      <c r="H40" s="69" t="n">
        <v>1472408.65118</v>
      </c>
      <c r="I40" s="69" t="n">
        <v>439.7</v>
      </c>
      <c r="J40" s="69" t="n">
        <v>29068.22</v>
      </c>
      <c r="K40" s="69" t="n">
        <v>49962.28863</v>
      </c>
      <c r="L40" s="69" t="n">
        <v>140329.00886</v>
      </c>
      <c r="M40" s="69" t="n">
        <v>401890.0533</v>
      </c>
      <c r="N40" s="69" t="n">
        <v>15838.43903</v>
      </c>
      <c r="O40" s="69" t="n">
        <v>399.7</v>
      </c>
      <c r="P40" s="69" t="n">
        <v>43.9</v>
      </c>
      <c r="Q40" s="69" t="n">
        <v>24239.6332</v>
      </c>
      <c r="R40" s="69" t="n">
        <v>163904.89725</v>
      </c>
      <c r="S40" s="69" t="n">
        <v>0</v>
      </c>
      <c r="T40" s="69" t="n">
        <v>565367.87917</v>
      </c>
      <c r="U40" s="69" t="n">
        <v>0</v>
      </c>
      <c r="V40" s="69" t="n">
        <v>0</v>
      </c>
      <c r="W40" s="69" t="n">
        <v>116396.70925</v>
      </c>
    </row>
    <row r="41" customFormat="false" ht="12.75" hidden="false" customHeight="false" outlineLevel="0" collapsed="false">
      <c r="A41" s="66" t="s">
        <v>371</v>
      </c>
      <c r="B41" s="67" t="s">
        <v>364</v>
      </c>
      <c r="C41" s="69" t="n">
        <v>1624125.72998</v>
      </c>
      <c r="D41" s="69" t="n">
        <v>46892.99012</v>
      </c>
      <c r="E41" s="69" t="n">
        <v>410007.84606</v>
      </c>
      <c r="F41" s="69" t="n">
        <v>34100.38751</v>
      </c>
      <c r="G41" s="69" t="n">
        <v>0</v>
      </c>
      <c r="H41" s="69" t="n">
        <v>962549.33155</v>
      </c>
      <c r="I41" s="69" t="n">
        <v>0</v>
      </c>
      <c r="J41" s="69" t="n">
        <v>109.7</v>
      </c>
      <c r="K41" s="69" t="n">
        <v>53.1</v>
      </c>
      <c r="L41" s="69" t="n">
        <v>20598.33305</v>
      </c>
      <c r="M41" s="69" t="n">
        <v>16538.51397</v>
      </c>
      <c r="N41" s="69" t="n">
        <v>3661.02036</v>
      </c>
      <c r="O41" s="69" t="n">
        <v>0</v>
      </c>
      <c r="P41" s="69" t="n">
        <v>1.5</v>
      </c>
      <c r="Q41" s="69" t="n">
        <v>4253.79417</v>
      </c>
      <c r="R41" s="69" t="n">
        <v>33.9</v>
      </c>
      <c r="S41" s="69" t="n">
        <v>0</v>
      </c>
      <c r="T41" s="69" t="n">
        <v>32090.54563</v>
      </c>
      <c r="U41" s="69" t="n">
        <v>0</v>
      </c>
      <c r="V41" s="69" t="n">
        <v>0</v>
      </c>
      <c r="W41" s="69" t="n">
        <v>93234.76756</v>
      </c>
    </row>
    <row r="42" customFormat="false" ht="12.75" hidden="false" customHeight="false" outlineLevel="0" collapsed="false">
      <c r="A42" s="66" t="s">
        <v>466</v>
      </c>
      <c r="B42" s="67" t="s">
        <v>358</v>
      </c>
      <c r="C42" s="69" t="n">
        <v>2153274.17376</v>
      </c>
      <c r="D42" s="69" t="n">
        <v>4340.7941</v>
      </c>
      <c r="E42" s="69" t="n">
        <v>488825.13503</v>
      </c>
      <c r="F42" s="69" t="n">
        <v>6321.264</v>
      </c>
      <c r="G42" s="69" t="n">
        <v>6480.9</v>
      </c>
      <c r="H42" s="69" t="n">
        <v>472608.96018</v>
      </c>
      <c r="I42" s="69" t="n">
        <v>0</v>
      </c>
      <c r="J42" s="69" t="n">
        <v>26509.32</v>
      </c>
      <c r="K42" s="69" t="n">
        <v>49777.11863</v>
      </c>
      <c r="L42" s="69" t="n">
        <v>115462.45241</v>
      </c>
      <c r="M42" s="69" t="n">
        <v>358114.13093</v>
      </c>
      <c r="N42" s="69" t="n">
        <v>11964.61867</v>
      </c>
      <c r="O42" s="69" t="n">
        <v>0</v>
      </c>
      <c r="P42" s="69" t="n">
        <v>42.4</v>
      </c>
      <c r="Q42" s="69" t="n">
        <v>19983.13903</v>
      </c>
      <c r="R42" s="69" t="n">
        <v>163858.84725</v>
      </c>
      <c r="S42" s="69" t="n">
        <v>0</v>
      </c>
      <c r="T42" s="69" t="n">
        <v>405870.68354</v>
      </c>
      <c r="U42" s="69" t="n">
        <v>0</v>
      </c>
      <c r="V42" s="69" t="n">
        <v>0</v>
      </c>
      <c r="W42" s="69" t="n">
        <v>23114.40999</v>
      </c>
    </row>
    <row r="43" customFormat="false" ht="12.75" hidden="false" customHeight="false" outlineLevel="0" collapsed="false">
      <c r="A43" s="66" t="s">
        <v>467</v>
      </c>
      <c r="B43" s="67" t="s">
        <v>367</v>
      </c>
      <c r="C43" s="69" t="n">
        <v>200065.59295</v>
      </c>
      <c r="D43" s="69" t="n">
        <v>0.8</v>
      </c>
      <c r="E43" s="69" t="n">
        <v>206.3</v>
      </c>
      <c r="F43" s="69" t="n">
        <v>0</v>
      </c>
      <c r="G43" s="69" t="n">
        <v>0</v>
      </c>
      <c r="H43" s="69" t="n">
        <v>37250.35945</v>
      </c>
      <c r="I43" s="69" t="n">
        <v>439.7</v>
      </c>
      <c r="J43" s="69" t="n">
        <v>2449.2</v>
      </c>
      <c r="K43" s="69" t="n">
        <v>132.07</v>
      </c>
      <c r="L43" s="69" t="n">
        <v>4268.1234</v>
      </c>
      <c r="M43" s="69" t="n">
        <v>27237.4084</v>
      </c>
      <c r="N43" s="69" t="n">
        <v>212.8</v>
      </c>
      <c r="O43" s="69" t="n">
        <v>399.7</v>
      </c>
      <c r="P43" s="69" t="n">
        <v>0</v>
      </c>
      <c r="Q43" s="69" t="n">
        <v>2.7</v>
      </c>
      <c r="R43" s="69" t="n">
        <v>0</v>
      </c>
      <c r="S43" s="69" t="n">
        <v>0</v>
      </c>
      <c r="T43" s="69" t="n">
        <v>127418.8</v>
      </c>
      <c r="U43" s="69" t="n">
        <v>0</v>
      </c>
      <c r="V43" s="69" t="n">
        <v>0</v>
      </c>
      <c r="W43" s="69" t="n">
        <v>47.6317</v>
      </c>
    </row>
    <row r="44" customFormat="false" ht="12.75" hidden="false" customHeight="false" outlineLevel="0" collapsed="false">
      <c r="A44" s="66" t="s">
        <v>468</v>
      </c>
      <c r="B44" s="67" t="s">
        <v>362</v>
      </c>
      <c r="C44" s="69" t="n">
        <v>34847.6772</v>
      </c>
      <c r="D44" s="69" t="n">
        <v>60.1</v>
      </c>
      <c r="E44" s="69" t="n">
        <v>1955.43871</v>
      </c>
      <c r="F44" s="69" t="n">
        <v>241.2</v>
      </c>
      <c r="G44" s="69" t="n">
        <v>0</v>
      </c>
      <c r="H44" s="69" t="n">
        <v>4367.85849</v>
      </c>
      <c r="I44" s="69" t="n">
        <v>10220.9</v>
      </c>
      <c r="J44" s="69" t="n">
        <v>1412.3</v>
      </c>
      <c r="K44" s="69" t="n">
        <v>1093.3</v>
      </c>
      <c r="L44" s="69" t="n">
        <v>3725.7</v>
      </c>
      <c r="M44" s="69" t="n">
        <v>6997.78</v>
      </c>
      <c r="N44" s="69" t="n">
        <v>338.9</v>
      </c>
      <c r="O44" s="69" t="n">
        <v>0</v>
      </c>
      <c r="P44" s="69" t="n">
        <v>0</v>
      </c>
      <c r="Q44" s="69" t="n">
        <v>240.7</v>
      </c>
      <c r="R44" s="69" t="n">
        <v>0</v>
      </c>
      <c r="S44" s="69" t="n">
        <v>0</v>
      </c>
      <c r="T44" s="69" t="n">
        <v>5.7</v>
      </c>
      <c r="U44" s="69" t="n">
        <v>0</v>
      </c>
      <c r="V44" s="69" t="n">
        <v>0</v>
      </c>
      <c r="W44" s="69" t="n">
        <v>4187.8</v>
      </c>
    </row>
    <row r="45" customFormat="false" ht="12.75" hidden="false" customHeight="false" outlineLevel="0" collapsed="false">
      <c r="A45" s="66" t="s">
        <v>469</v>
      </c>
      <c r="B45" s="67" t="s">
        <v>470</v>
      </c>
      <c r="C45" s="69" t="n">
        <v>3135.6612</v>
      </c>
      <c r="D45" s="69" t="n">
        <v>4</v>
      </c>
      <c r="E45" s="69" t="n">
        <v>1810.13871</v>
      </c>
      <c r="F45" s="69" t="n">
        <v>1.5</v>
      </c>
      <c r="G45" s="69" t="n">
        <v>0</v>
      </c>
      <c r="H45" s="69" t="n">
        <v>1210.0224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.8</v>
      </c>
      <c r="N45" s="69" t="n">
        <v>8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28.2</v>
      </c>
    </row>
    <row r="46" customFormat="false" ht="12.75" hidden="false" customHeight="false" outlineLevel="0" collapsed="false">
      <c r="A46" s="66" t="s">
        <v>471</v>
      </c>
      <c r="B46" s="67" t="s">
        <v>358</v>
      </c>
      <c r="C46" s="69" t="n">
        <v>16849.536</v>
      </c>
      <c r="D46" s="69" t="n">
        <v>0</v>
      </c>
      <c r="E46" s="69" t="n">
        <v>138.1</v>
      </c>
      <c r="F46" s="69" t="n">
        <v>239.7</v>
      </c>
      <c r="G46" s="69" t="n">
        <v>0</v>
      </c>
      <c r="H46" s="69" t="n">
        <v>1298.236</v>
      </c>
      <c r="I46" s="69" t="n">
        <v>7993</v>
      </c>
      <c r="J46" s="69" t="n">
        <v>1392.5</v>
      </c>
      <c r="K46" s="69" t="n">
        <v>1028.3</v>
      </c>
      <c r="L46" s="69" t="n">
        <v>291.3</v>
      </c>
      <c r="M46" s="69" t="n">
        <v>7.8</v>
      </c>
      <c r="N46" s="69" t="n">
        <v>60.3</v>
      </c>
      <c r="O46" s="69" t="n">
        <v>0</v>
      </c>
      <c r="P46" s="69" t="n">
        <v>0</v>
      </c>
      <c r="Q46" s="69" t="n">
        <v>240.7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4159.6</v>
      </c>
    </row>
    <row r="47" customFormat="false" ht="12.75" hidden="false" customHeight="false" outlineLevel="0" collapsed="false">
      <c r="A47" s="66" t="s">
        <v>472</v>
      </c>
      <c r="B47" s="67" t="s">
        <v>367</v>
      </c>
      <c r="C47" s="69" t="n">
        <v>14862.48</v>
      </c>
      <c r="D47" s="69" t="n">
        <v>56.1</v>
      </c>
      <c r="E47" s="69" t="n">
        <v>7.2</v>
      </c>
      <c r="F47" s="69" t="n">
        <v>0</v>
      </c>
      <c r="G47" s="69" t="n">
        <v>0</v>
      </c>
      <c r="H47" s="69" t="n">
        <v>1859.6</v>
      </c>
      <c r="I47" s="69" t="n">
        <v>2227.9</v>
      </c>
      <c r="J47" s="69" t="n">
        <v>19.8</v>
      </c>
      <c r="K47" s="69" t="n">
        <v>65</v>
      </c>
      <c r="L47" s="69" t="n">
        <v>3434.4</v>
      </c>
      <c r="M47" s="69" t="n">
        <v>6988.18</v>
      </c>
      <c r="N47" s="69" t="n">
        <v>198.6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5.7</v>
      </c>
      <c r="U47" s="69" t="n">
        <v>0</v>
      </c>
      <c r="V47" s="69" t="n">
        <v>0</v>
      </c>
      <c r="W47" s="69" t="n">
        <v>0</v>
      </c>
    </row>
    <row r="48" customFormat="false" ht="12.75" hidden="false" customHeight="false" outlineLevel="0" collapsed="false">
      <c r="A48" s="66" t="s">
        <v>50</v>
      </c>
      <c r="B48" s="67" t="s">
        <v>473</v>
      </c>
      <c r="C48" s="69" t="n">
        <v>490767.24189</v>
      </c>
      <c r="D48" s="69" t="n">
        <v>2335.6544</v>
      </c>
      <c r="E48" s="69" t="n">
        <v>2607.6</v>
      </c>
      <c r="F48" s="69" t="n">
        <v>958.8</v>
      </c>
      <c r="G48" s="69" t="n">
        <v>2868.6</v>
      </c>
      <c r="H48" s="69" t="n">
        <v>129242.55819</v>
      </c>
      <c r="I48" s="69" t="n">
        <v>6433.9</v>
      </c>
      <c r="J48" s="69" t="n">
        <v>27817.8</v>
      </c>
      <c r="K48" s="69" t="n">
        <v>14985.84086</v>
      </c>
      <c r="L48" s="69" t="n">
        <v>52118.3308</v>
      </c>
      <c r="M48" s="69" t="n">
        <v>106744.52176</v>
      </c>
      <c r="N48" s="69" t="n">
        <v>1873.77116</v>
      </c>
      <c r="O48" s="69" t="n">
        <v>0</v>
      </c>
      <c r="P48" s="69" t="n">
        <v>42</v>
      </c>
      <c r="Q48" s="69" t="n">
        <v>12162.59772</v>
      </c>
      <c r="R48" s="69" t="n">
        <v>0</v>
      </c>
      <c r="S48" s="69" t="n">
        <v>0</v>
      </c>
      <c r="T48" s="69" t="n">
        <v>129293.567</v>
      </c>
      <c r="U48" s="69" t="n">
        <v>0</v>
      </c>
      <c r="V48" s="69" t="n">
        <v>0</v>
      </c>
      <c r="W48" s="69" t="n">
        <v>1281.7</v>
      </c>
    </row>
    <row r="49" customFormat="false" ht="12.75" hidden="false" customHeight="false" outlineLevel="0" collapsed="false">
      <c r="A49" s="66" t="s">
        <v>195</v>
      </c>
      <c r="B49" s="67" t="s">
        <v>191</v>
      </c>
      <c r="C49" s="69" t="n">
        <v>311524.16951</v>
      </c>
      <c r="D49" s="69" t="n">
        <v>2079.6544</v>
      </c>
      <c r="E49" s="69" t="n">
        <v>2424.3</v>
      </c>
      <c r="F49" s="69" t="n">
        <v>958.8</v>
      </c>
      <c r="G49" s="69" t="n">
        <v>2868.6</v>
      </c>
      <c r="H49" s="69" t="n">
        <v>92643.30369</v>
      </c>
      <c r="I49" s="69" t="n">
        <v>4795.3</v>
      </c>
      <c r="J49" s="69" t="n">
        <v>25354</v>
      </c>
      <c r="K49" s="69" t="n">
        <v>14784.94086</v>
      </c>
      <c r="L49" s="69" t="n">
        <v>51086.71292</v>
      </c>
      <c r="M49" s="69" t="n">
        <v>97607.92176</v>
      </c>
      <c r="N49" s="69" t="n">
        <v>1835.27116</v>
      </c>
      <c r="O49" s="69" t="n">
        <v>0</v>
      </c>
      <c r="P49" s="69" t="n">
        <v>42</v>
      </c>
      <c r="Q49" s="69" t="n">
        <v>11963.19772</v>
      </c>
      <c r="R49" s="69" t="n">
        <v>0</v>
      </c>
      <c r="S49" s="69" t="n">
        <v>0</v>
      </c>
      <c r="T49" s="69" t="n">
        <v>1897.767</v>
      </c>
      <c r="U49" s="69" t="n">
        <v>0</v>
      </c>
      <c r="V49" s="69" t="n">
        <v>0</v>
      </c>
      <c r="W49" s="69" t="n">
        <v>1182.4</v>
      </c>
    </row>
    <row r="50" customFormat="false" ht="21" hidden="false" customHeight="false" outlineLevel="0" collapsed="false">
      <c r="A50" s="66" t="s">
        <v>52</v>
      </c>
      <c r="B50" s="67" t="s">
        <v>474</v>
      </c>
      <c r="C50" s="69" t="n">
        <v>600809.01874</v>
      </c>
      <c r="D50" s="69" t="n">
        <v>9780.12</v>
      </c>
      <c r="E50" s="69" t="n">
        <v>2254.022</v>
      </c>
      <c r="F50" s="69" t="n">
        <v>2707.55</v>
      </c>
      <c r="G50" s="69" t="n">
        <v>5475.3</v>
      </c>
      <c r="H50" s="69" t="n">
        <v>38707.03154</v>
      </c>
      <c r="I50" s="69" t="n">
        <v>10572.4</v>
      </c>
      <c r="J50" s="69" t="n">
        <v>27343</v>
      </c>
      <c r="K50" s="69" t="n">
        <v>35129.70793</v>
      </c>
      <c r="L50" s="69" t="n">
        <v>58843.36485</v>
      </c>
      <c r="M50" s="69" t="n">
        <v>109892.13353</v>
      </c>
      <c r="N50" s="69" t="n">
        <v>4993.28405</v>
      </c>
      <c r="O50" s="69" t="n">
        <v>399.7</v>
      </c>
      <c r="P50" s="69" t="n">
        <v>43.9</v>
      </c>
      <c r="Q50" s="69" t="n">
        <v>12641.46238</v>
      </c>
      <c r="R50" s="69" t="n">
        <v>33334.33</v>
      </c>
      <c r="S50" s="69" t="n">
        <v>0</v>
      </c>
      <c r="T50" s="69" t="n">
        <v>398871.76228</v>
      </c>
      <c r="U50" s="69" t="n">
        <v>0</v>
      </c>
      <c r="V50" s="69" t="n">
        <v>0</v>
      </c>
      <c r="W50" s="69" t="n">
        <v>5119.06483</v>
      </c>
    </row>
    <row r="51" customFormat="false" ht="21" hidden="false" customHeight="false" outlineLevel="0" collapsed="false">
      <c r="A51" s="66" t="s">
        <v>54</v>
      </c>
      <c r="B51" s="67" t="s">
        <v>377</v>
      </c>
      <c r="C51" s="69" t="n">
        <v>1563062.286785</v>
      </c>
      <c r="D51" s="69" t="n">
        <v>221710.890285</v>
      </c>
      <c r="E51" s="69" t="n">
        <v>78210.18</v>
      </c>
      <c r="F51" s="69" t="n">
        <v>86360.1</v>
      </c>
      <c r="G51" s="69" t="n">
        <v>2631.27</v>
      </c>
      <c r="H51" s="69" t="n">
        <v>678125.793051</v>
      </c>
      <c r="I51" s="69" t="n">
        <v>420.5</v>
      </c>
      <c r="J51" s="69" t="n">
        <v>2101.70887</v>
      </c>
      <c r="K51" s="69" t="n">
        <v>24848.46503</v>
      </c>
      <c r="L51" s="69" t="n">
        <v>110061.426579</v>
      </c>
      <c r="M51" s="69" t="n">
        <v>172587.359181</v>
      </c>
      <c r="N51" s="69" t="n">
        <v>12051.064051</v>
      </c>
      <c r="O51" s="69" t="n">
        <v>133.5</v>
      </c>
      <c r="P51" s="69" t="n">
        <v>521.47</v>
      </c>
      <c r="Q51" s="69" t="n">
        <v>43080.124962</v>
      </c>
      <c r="R51" s="69" t="n">
        <v>27523.5</v>
      </c>
      <c r="S51" s="69" t="n">
        <v>0</v>
      </c>
      <c r="T51" s="69" t="n">
        <v>61595.253664</v>
      </c>
      <c r="U51" s="69" t="n">
        <v>501.4</v>
      </c>
      <c r="V51" s="69" t="n">
        <v>50.7</v>
      </c>
      <c r="W51" s="69" t="n">
        <v>40547.581112</v>
      </c>
    </row>
    <row r="52" customFormat="false" ht="12.75" hidden="false" customHeight="false" outlineLevel="0" collapsed="false">
      <c r="A52" s="66" t="s">
        <v>373</v>
      </c>
      <c r="B52" s="67" t="s">
        <v>378</v>
      </c>
      <c r="C52" s="69" t="n">
        <v>1406360.896785</v>
      </c>
      <c r="D52" s="69" t="n">
        <v>215133.710285</v>
      </c>
      <c r="E52" s="69" t="n">
        <v>65961.68</v>
      </c>
      <c r="F52" s="69" t="n">
        <v>86052.2</v>
      </c>
      <c r="G52" s="69" t="n">
        <v>2499.67</v>
      </c>
      <c r="H52" s="69" t="n">
        <v>602627.083051</v>
      </c>
      <c r="I52" s="69" t="n">
        <v>420.5</v>
      </c>
      <c r="J52" s="69" t="n">
        <v>1638.50887</v>
      </c>
      <c r="K52" s="69" t="n">
        <v>19563.47503</v>
      </c>
      <c r="L52" s="69" t="n">
        <v>96040.246579</v>
      </c>
      <c r="M52" s="69" t="n">
        <v>152229.909181</v>
      </c>
      <c r="N52" s="69" t="n">
        <v>9187.964051</v>
      </c>
      <c r="O52" s="69" t="n">
        <v>78.9</v>
      </c>
      <c r="P52" s="69" t="n">
        <v>219.27</v>
      </c>
      <c r="Q52" s="69" t="n">
        <v>32920.724962</v>
      </c>
      <c r="R52" s="69" t="n">
        <v>25833.7</v>
      </c>
      <c r="S52" s="69" t="n">
        <v>0</v>
      </c>
      <c r="T52" s="69" t="n">
        <v>59747.073664</v>
      </c>
      <c r="U52" s="69" t="n">
        <v>501.4</v>
      </c>
      <c r="V52" s="69" t="n">
        <v>44.3</v>
      </c>
      <c r="W52" s="69" t="n">
        <v>35660.581112</v>
      </c>
    </row>
    <row r="53" customFormat="false" ht="12.75" hidden="false" customHeight="false" outlineLevel="0" collapsed="false">
      <c r="A53" s="66" t="s">
        <v>475</v>
      </c>
      <c r="B53" s="67" t="s">
        <v>247</v>
      </c>
      <c r="C53" s="69" t="n">
        <v>143.9</v>
      </c>
      <c r="D53" s="69" t="n">
        <v>0</v>
      </c>
      <c r="E53" s="69" t="n">
        <v>0</v>
      </c>
      <c r="F53" s="69" t="n">
        <v>108.2</v>
      </c>
      <c r="G53" s="69" t="n">
        <v>0</v>
      </c>
      <c r="H53" s="69" t="n">
        <v>2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9.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9" t="n">
        <v>0</v>
      </c>
    </row>
    <row r="54" customFormat="false" ht="21" hidden="false" customHeight="false" outlineLevel="0" collapsed="false">
      <c r="A54" s="66" t="s">
        <v>56</v>
      </c>
      <c r="B54" s="67" t="s">
        <v>379</v>
      </c>
      <c r="C54" s="69" t="n">
        <v>20338.19758</v>
      </c>
      <c r="D54" s="69" t="n">
        <v>49.3</v>
      </c>
      <c r="E54" s="69" t="n">
        <v>102.4</v>
      </c>
      <c r="F54" s="69" t="n">
        <v>1.7</v>
      </c>
      <c r="G54" s="69" t="n">
        <v>21.9</v>
      </c>
      <c r="H54" s="69" t="n">
        <v>1830.9</v>
      </c>
      <c r="I54" s="69" t="n">
        <v>71.9</v>
      </c>
      <c r="J54" s="69" t="n">
        <v>242.6</v>
      </c>
      <c r="K54" s="69" t="n">
        <v>762.5</v>
      </c>
      <c r="L54" s="69" t="n">
        <v>2044.14879</v>
      </c>
      <c r="M54" s="69" t="n">
        <v>13021.84879</v>
      </c>
      <c r="N54" s="69" t="n">
        <v>83.5</v>
      </c>
      <c r="O54" s="69" t="n">
        <v>1.8</v>
      </c>
      <c r="P54" s="69" t="n">
        <v>681.4</v>
      </c>
      <c r="Q54" s="69" t="n">
        <v>524.5</v>
      </c>
      <c r="R54" s="69" t="n">
        <v>289.5</v>
      </c>
      <c r="S54" s="69" t="n">
        <v>0</v>
      </c>
      <c r="T54" s="69" t="n">
        <v>590.6</v>
      </c>
      <c r="U54" s="69" t="n">
        <v>0</v>
      </c>
      <c r="V54" s="69" t="n">
        <v>3.8</v>
      </c>
      <c r="W54" s="69" t="n">
        <v>13.9</v>
      </c>
    </row>
    <row r="55" customFormat="false" ht="12.75" hidden="false" customHeight="false" outlineLevel="0" collapsed="false">
      <c r="A55" s="66" t="s">
        <v>203</v>
      </c>
      <c r="B55" s="67" t="s">
        <v>476</v>
      </c>
      <c r="C55" s="69" t="n">
        <v>12565.99758</v>
      </c>
      <c r="D55" s="69" t="n">
        <v>21.8</v>
      </c>
      <c r="E55" s="69" t="n">
        <v>98.4</v>
      </c>
      <c r="F55" s="69" t="n">
        <v>1.7</v>
      </c>
      <c r="G55" s="69" t="n">
        <v>14.4</v>
      </c>
      <c r="H55" s="69" t="n">
        <v>246.3</v>
      </c>
      <c r="I55" s="69" t="n">
        <v>3.8</v>
      </c>
      <c r="J55" s="69" t="n">
        <v>10.8</v>
      </c>
      <c r="K55" s="69" t="n">
        <v>420.9</v>
      </c>
      <c r="L55" s="69" t="n">
        <v>1482.04879</v>
      </c>
      <c r="M55" s="69" t="n">
        <v>9557.04879</v>
      </c>
      <c r="N55" s="69" t="n">
        <v>51.5</v>
      </c>
      <c r="O55" s="69" t="n">
        <v>0</v>
      </c>
      <c r="P55" s="69" t="n">
        <v>6.1</v>
      </c>
      <c r="Q55" s="69" t="n">
        <v>242.4</v>
      </c>
      <c r="R55" s="69" t="n">
        <v>245.4</v>
      </c>
      <c r="S55" s="69" t="n">
        <v>0</v>
      </c>
      <c r="T55" s="69" t="n">
        <v>158.3</v>
      </c>
      <c r="U55" s="69" t="n">
        <v>0</v>
      </c>
      <c r="V55" s="69" t="n">
        <v>0</v>
      </c>
      <c r="W55" s="69" t="n">
        <v>5.1</v>
      </c>
    </row>
    <row r="56" customFormat="false" ht="12.75" hidden="false" customHeight="false" outlineLevel="0" collapsed="false">
      <c r="A56" s="66" t="s">
        <v>205</v>
      </c>
      <c r="B56" s="67" t="s">
        <v>383</v>
      </c>
      <c r="C56" s="69" t="n">
        <v>2601.19758</v>
      </c>
      <c r="D56" s="69" t="n">
        <v>17</v>
      </c>
      <c r="E56" s="69" t="n">
        <v>0</v>
      </c>
      <c r="F56" s="69" t="n">
        <v>1.7</v>
      </c>
      <c r="G56" s="69" t="n">
        <v>0</v>
      </c>
      <c r="H56" s="69" t="n">
        <v>81</v>
      </c>
      <c r="I56" s="69" t="n">
        <v>3.8</v>
      </c>
      <c r="J56" s="69" t="n">
        <v>8</v>
      </c>
      <c r="K56" s="69" t="n">
        <v>323.4</v>
      </c>
      <c r="L56" s="69" t="n">
        <v>596.84879</v>
      </c>
      <c r="M56" s="69" t="n">
        <v>1029.14879</v>
      </c>
      <c r="N56" s="69" t="n">
        <v>0</v>
      </c>
      <c r="O56" s="69" t="n">
        <v>0</v>
      </c>
      <c r="P56" s="69" t="n">
        <v>5</v>
      </c>
      <c r="Q56" s="69" t="n">
        <v>153.3</v>
      </c>
      <c r="R56" s="69" t="n">
        <v>245.4</v>
      </c>
      <c r="S56" s="69" t="n">
        <v>0</v>
      </c>
      <c r="T56" s="69" t="n">
        <v>136.6</v>
      </c>
      <c r="U56" s="69" t="n">
        <v>0</v>
      </c>
      <c r="V56" s="69" t="n">
        <v>0</v>
      </c>
      <c r="W56" s="69" t="n">
        <v>0</v>
      </c>
    </row>
    <row r="57" customFormat="false" ht="12.75" hidden="false" customHeight="false" outlineLevel="0" collapsed="false">
      <c r="A57" s="66" t="s">
        <v>477</v>
      </c>
      <c r="B57" s="67" t="s">
        <v>385</v>
      </c>
      <c r="C57" s="69" t="n">
        <v>166.2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68.1</v>
      </c>
      <c r="J57" s="69" t="n">
        <v>0</v>
      </c>
      <c r="K57" s="69" t="n">
        <v>0</v>
      </c>
      <c r="L57" s="69" t="n">
        <v>98.1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</row>
    <row r="58" customFormat="false" ht="12.75" hidden="false" customHeight="false" outlineLevel="0" collapsed="false">
      <c r="A58" s="66" t="s">
        <v>478</v>
      </c>
      <c r="B58" s="67" t="s">
        <v>479</v>
      </c>
      <c r="C58" s="69" t="n">
        <v>166.2</v>
      </c>
      <c r="D58" s="69" t="n">
        <v>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68.1</v>
      </c>
      <c r="J58" s="69" t="n">
        <v>0</v>
      </c>
      <c r="K58" s="69" t="n">
        <v>0</v>
      </c>
      <c r="L58" s="69" t="n">
        <v>98.1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</row>
    <row r="59" customFormat="false" ht="21" hidden="false" customHeight="false" outlineLevel="0" collapsed="false">
      <c r="A59" s="66" t="s">
        <v>58</v>
      </c>
      <c r="B59" s="67" t="s">
        <v>387</v>
      </c>
      <c r="C59" s="69" t="n">
        <v>77149.401167</v>
      </c>
      <c r="D59" s="69" t="n">
        <v>1226.794834</v>
      </c>
      <c r="E59" s="69" t="n">
        <v>19879.435</v>
      </c>
      <c r="F59" s="69" t="n">
        <v>296.4</v>
      </c>
      <c r="G59" s="69" t="n">
        <v>0.9</v>
      </c>
      <c r="H59" s="69" t="n">
        <v>39681.832737</v>
      </c>
      <c r="I59" s="69" t="n">
        <v>0</v>
      </c>
      <c r="J59" s="69" t="n">
        <v>76.6</v>
      </c>
      <c r="K59" s="69" t="n">
        <v>869.8</v>
      </c>
      <c r="L59" s="69" t="n">
        <v>2197.58</v>
      </c>
      <c r="M59" s="69" t="n">
        <v>3430.66771</v>
      </c>
      <c r="N59" s="69" t="n">
        <v>377.068422</v>
      </c>
      <c r="O59" s="69" t="n">
        <v>0</v>
      </c>
      <c r="P59" s="69" t="n">
        <v>0</v>
      </c>
      <c r="Q59" s="69" t="n">
        <v>1110.798804</v>
      </c>
      <c r="R59" s="69" t="n">
        <v>38.6</v>
      </c>
      <c r="S59" s="69" t="n">
        <v>0</v>
      </c>
      <c r="T59" s="69" t="n">
        <v>29.4</v>
      </c>
      <c r="U59" s="69" t="n">
        <v>0</v>
      </c>
      <c r="V59" s="69" t="n">
        <v>0</v>
      </c>
      <c r="W59" s="69" t="n">
        <v>7933.52366</v>
      </c>
    </row>
    <row r="60" customFormat="false" ht="12.75" hidden="false" customHeight="false" outlineLevel="0" collapsed="false">
      <c r="A60" s="66" t="s">
        <v>208</v>
      </c>
      <c r="B60" s="67" t="s">
        <v>389</v>
      </c>
      <c r="C60" s="69" t="n">
        <v>6975.4</v>
      </c>
      <c r="D60" s="69" t="n">
        <v>168.5</v>
      </c>
      <c r="E60" s="69" t="n">
        <v>9.6</v>
      </c>
      <c r="F60" s="69" t="n">
        <v>0.1</v>
      </c>
      <c r="G60" s="69" t="n">
        <v>0</v>
      </c>
      <c r="H60" s="69" t="n">
        <v>5197.7</v>
      </c>
      <c r="I60" s="69" t="n">
        <v>0</v>
      </c>
      <c r="J60" s="69" t="n">
        <v>61.5</v>
      </c>
      <c r="K60" s="69" t="n">
        <v>14.8</v>
      </c>
      <c r="L60" s="69" t="n">
        <v>740.2</v>
      </c>
      <c r="M60" s="69" t="n">
        <v>530.7</v>
      </c>
      <c r="N60" s="69" t="n">
        <v>10.2</v>
      </c>
      <c r="O60" s="69" t="n">
        <v>0</v>
      </c>
      <c r="P60" s="69" t="n">
        <v>0</v>
      </c>
      <c r="Q60" s="69" t="n">
        <v>234.7</v>
      </c>
      <c r="R60" s="69" t="n">
        <v>6.3</v>
      </c>
      <c r="S60" s="69" t="n">
        <v>0</v>
      </c>
      <c r="T60" s="69" t="n">
        <v>1</v>
      </c>
      <c r="U60" s="69" t="n">
        <v>0</v>
      </c>
      <c r="V60" s="69" t="n">
        <v>0</v>
      </c>
      <c r="W60" s="69" t="n">
        <v>0.1</v>
      </c>
    </row>
    <row r="61" customFormat="false" ht="12.75" hidden="false" customHeight="false" outlineLevel="0" collapsed="false">
      <c r="A61" s="66" t="s">
        <v>480</v>
      </c>
      <c r="B61" s="67" t="s">
        <v>391</v>
      </c>
      <c r="C61" s="69" t="n">
        <v>18214.969277</v>
      </c>
      <c r="D61" s="69" t="n">
        <v>90.494834</v>
      </c>
      <c r="E61" s="69" t="n">
        <v>427.56</v>
      </c>
      <c r="F61" s="69" t="n">
        <v>1.2</v>
      </c>
      <c r="G61" s="69" t="n">
        <v>0</v>
      </c>
      <c r="H61" s="69" t="n">
        <v>13738.487737</v>
      </c>
      <c r="I61" s="69" t="n">
        <v>0</v>
      </c>
      <c r="J61" s="69" t="n">
        <v>14.2</v>
      </c>
      <c r="K61" s="69" t="n">
        <v>571.6</v>
      </c>
      <c r="L61" s="69" t="n">
        <v>907.78</v>
      </c>
      <c r="M61" s="69" t="n">
        <v>2003.56771</v>
      </c>
      <c r="N61" s="69" t="n">
        <v>129.968422</v>
      </c>
      <c r="O61" s="69" t="n">
        <v>0</v>
      </c>
      <c r="P61" s="69" t="n">
        <v>0</v>
      </c>
      <c r="Q61" s="69" t="n">
        <v>135.686914</v>
      </c>
      <c r="R61" s="69" t="n">
        <v>0</v>
      </c>
      <c r="S61" s="69" t="n">
        <v>0</v>
      </c>
      <c r="T61" s="69" t="n">
        <v>28.7</v>
      </c>
      <c r="U61" s="69" t="n">
        <v>0</v>
      </c>
      <c r="V61" s="69" t="n">
        <v>0</v>
      </c>
      <c r="W61" s="69" t="n">
        <v>165.72366</v>
      </c>
    </row>
    <row r="62" customFormat="false" ht="12.75" hidden="false" customHeight="false" outlineLevel="0" collapsed="false">
      <c r="A62" s="66" t="s">
        <v>481</v>
      </c>
      <c r="B62" s="67" t="s">
        <v>482</v>
      </c>
      <c r="C62" s="69" t="n">
        <v>2890.754</v>
      </c>
      <c r="D62" s="69" t="n">
        <v>0</v>
      </c>
      <c r="E62" s="69" t="n">
        <v>0</v>
      </c>
      <c r="F62" s="69" t="n">
        <v>0</v>
      </c>
      <c r="G62" s="69" t="n">
        <v>0</v>
      </c>
      <c r="H62" s="69" t="n">
        <v>2816.654</v>
      </c>
      <c r="I62" s="69" t="n">
        <v>0</v>
      </c>
      <c r="J62" s="69" t="n">
        <v>0</v>
      </c>
      <c r="K62" s="69" t="n">
        <v>5.9</v>
      </c>
      <c r="L62" s="69" t="n">
        <v>0</v>
      </c>
      <c r="M62" s="69" t="n">
        <v>6.5</v>
      </c>
      <c r="N62" s="69" t="n">
        <v>60.6</v>
      </c>
      <c r="O62" s="69" t="n">
        <v>0</v>
      </c>
      <c r="P62" s="69" t="n">
        <v>0</v>
      </c>
      <c r="Q62" s="69" t="n">
        <v>1.1</v>
      </c>
      <c r="R62" s="69" t="n">
        <v>0</v>
      </c>
      <c r="S62" s="69" t="n">
        <v>0</v>
      </c>
      <c r="T62" s="69" t="n">
        <v>0</v>
      </c>
      <c r="U62" s="69" t="n">
        <v>0</v>
      </c>
      <c r="V62" s="69" t="n">
        <v>0</v>
      </c>
      <c r="W62" s="69" t="n">
        <v>0</v>
      </c>
    </row>
    <row r="63" customFormat="false" ht="12.75" hidden="false" customHeight="false" outlineLevel="0" collapsed="false">
      <c r="A63" s="66" t="s">
        <v>483</v>
      </c>
      <c r="B63" s="67" t="s">
        <v>393</v>
      </c>
      <c r="C63" s="69" t="n">
        <v>37198.15189</v>
      </c>
      <c r="D63" s="69" t="n">
        <v>406.4</v>
      </c>
      <c r="E63" s="69" t="n">
        <v>15432.74</v>
      </c>
      <c r="F63" s="69" t="n">
        <v>49.5</v>
      </c>
      <c r="G63" s="69" t="n">
        <v>0</v>
      </c>
      <c r="H63" s="69" t="n">
        <v>13243.1</v>
      </c>
      <c r="I63" s="69" t="n">
        <v>0</v>
      </c>
      <c r="J63" s="69" t="n">
        <v>0</v>
      </c>
      <c r="K63" s="69" t="n">
        <v>40.6</v>
      </c>
      <c r="L63" s="69" t="n">
        <v>62.5</v>
      </c>
      <c r="M63" s="69" t="n">
        <v>274.9</v>
      </c>
      <c r="N63" s="69" t="n">
        <v>20.2</v>
      </c>
      <c r="O63" s="69" t="n">
        <v>0</v>
      </c>
      <c r="P63" s="69" t="n">
        <v>0</v>
      </c>
      <c r="Q63" s="69" t="n">
        <v>379.41189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7288.8</v>
      </c>
    </row>
    <row r="64" customFormat="false" ht="12.75" hidden="false" customHeight="false" outlineLevel="0" collapsed="false">
      <c r="A64" s="66" t="s">
        <v>484</v>
      </c>
      <c r="B64" s="67" t="s">
        <v>395</v>
      </c>
      <c r="C64" s="69" t="n">
        <v>1696.9</v>
      </c>
      <c r="D64" s="69" t="n">
        <v>44.3</v>
      </c>
      <c r="E64" s="69" t="n">
        <v>68.3</v>
      </c>
      <c r="F64" s="69" t="n">
        <v>0</v>
      </c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9" t="n">
        <v>0</v>
      </c>
      <c r="O64" s="69" t="n">
        <v>0</v>
      </c>
      <c r="P64" s="69" t="n">
        <v>0</v>
      </c>
      <c r="Q64" s="69" t="n">
        <v>17.2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1567.1</v>
      </c>
    </row>
    <row r="65" customFormat="false" ht="21" hidden="false" customHeight="false" outlineLevel="0" collapsed="false">
      <c r="A65" s="66" t="s">
        <v>61</v>
      </c>
      <c r="B65" s="67" t="s">
        <v>396</v>
      </c>
      <c r="C65" s="69" t="n">
        <v>9498.39</v>
      </c>
      <c r="D65" s="69" t="n">
        <v>162.7</v>
      </c>
      <c r="E65" s="69" t="n">
        <v>3224.1</v>
      </c>
      <c r="F65" s="69" t="n">
        <v>0.2</v>
      </c>
      <c r="G65" s="69" t="n">
        <v>0</v>
      </c>
      <c r="H65" s="69" t="n">
        <v>4346.59</v>
      </c>
      <c r="I65" s="69" t="n">
        <v>0</v>
      </c>
      <c r="J65" s="69" t="n">
        <v>12.5</v>
      </c>
      <c r="K65" s="69" t="n">
        <v>227.5</v>
      </c>
      <c r="L65" s="69" t="n">
        <v>221.9</v>
      </c>
      <c r="M65" s="69" t="n">
        <v>492.8</v>
      </c>
      <c r="N65" s="69" t="n">
        <v>202.1</v>
      </c>
      <c r="O65" s="69" t="n">
        <v>0</v>
      </c>
      <c r="P65" s="69" t="n">
        <v>0</v>
      </c>
      <c r="Q65" s="69" t="n">
        <v>342.1</v>
      </c>
      <c r="R65" s="69" t="n">
        <v>4.7</v>
      </c>
      <c r="S65" s="69" t="n">
        <v>0</v>
      </c>
      <c r="T65" s="69" t="n">
        <v>163.4</v>
      </c>
      <c r="U65" s="69" t="n">
        <v>0</v>
      </c>
      <c r="V65" s="69" t="n">
        <v>0</v>
      </c>
      <c r="W65" s="69" t="n">
        <v>97.8</v>
      </c>
    </row>
    <row r="66" customFormat="false" ht="12.75" hidden="false" customHeight="false" outlineLevel="0" collapsed="false">
      <c r="A66" s="66" t="s">
        <v>63</v>
      </c>
      <c r="B66" s="67" t="s">
        <v>389</v>
      </c>
      <c r="C66" s="69" t="n">
        <v>1356.7</v>
      </c>
      <c r="D66" s="69" t="n">
        <v>0.2</v>
      </c>
      <c r="E66" s="69" t="n">
        <v>1.5</v>
      </c>
      <c r="F66" s="69" t="n">
        <v>0.2</v>
      </c>
      <c r="G66" s="69" t="n">
        <v>0</v>
      </c>
      <c r="H66" s="69" t="n">
        <v>824.7</v>
      </c>
      <c r="I66" s="69" t="n">
        <v>0</v>
      </c>
      <c r="J66" s="69" t="n">
        <v>0</v>
      </c>
      <c r="K66" s="69" t="n">
        <v>22.6</v>
      </c>
      <c r="L66" s="69" t="n">
        <v>247.3</v>
      </c>
      <c r="M66" s="69" t="n">
        <v>248.1</v>
      </c>
      <c r="N66" s="69" t="n">
        <v>3.2</v>
      </c>
      <c r="O66" s="69" t="n">
        <v>0</v>
      </c>
      <c r="P66" s="69" t="n">
        <v>0</v>
      </c>
      <c r="Q66" s="69" t="n">
        <v>0</v>
      </c>
      <c r="R66" s="69" t="n">
        <v>4.7</v>
      </c>
      <c r="S66" s="69" t="n">
        <v>0</v>
      </c>
      <c r="T66" s="69" t="n">
        <v>3.8</v>
      </c>
      <c r="U66" s="69" t="n">
        <v>0</v>
      </c>
      <c r="V66" s="69" t="n">
        <v>0</v>
      </c>
      <c r="W66" s="69" t="n">
        <v>0.4</v>
      </c>
    </row>
    <row r="67" customFormat="false" ht="12.75" hidden="false" customHeight="false" outlineLevel="0" collapsed="false">
      <c r="A67" s="66" t="s">
        <v>64</v>
      </c>
      <c r="B67" s="67" t="s">
        <v>391</v>
      </c>
      <c r="C67" s="69" t="n">
        <v>2251.05</v>
      </c>
      <c r="D67" s="69" t="n">
        <v>3.1</v>
      </c>
      <c r="E67" s="69" t="n">
        <v>153.6</v>
      </c>
      <c r="F67" s="69" t="n">
        <v>0</v>
      </c>
      <c r="G67" s="69" t="n">
        <v>0</v>
      </c>
      <c r="H67" s="69" t="n">
        <v>1313.45</v>
      </c>
      <c r="I67" s="69" t="n">
        <v>0</v>
      </c>
      <c r="J67" s="69" t="n">
        <v>11.8</v>
      </c>
      <c r="K67" s="69" t="n">
        <v>119.5</v>
      </c>
      <c r="L67" s="69" t="n">
        <v>153.9</v>
      </c>
      <c r="M67" s="69" t="n">
        <v>122.4</v>
      </c>
      <c r="N67" s="69" t="n">
        <v>14.8</v>
      </c>
      <c r="O67" s="69" t="n">
        <v>0</v>
      </c>
      <c r="P67" s="69" t="n">
        <v>0</v>
      </c>
      <c r="Q67" s="69" t="n">
        <v>225</v>
      </c>
      <c r="R67" s="69" t="n">
        <v>0</v>
      </c>
      <c r="S67" s="69" t="n">
        <v>0</v>
      </c>
      <c r="T67" s="69" t="n">
        <v>131.8</v>
      </c>
      <c r="U67" s="69" t="n">
        <v>0</v>
      </c>
      <c r="V67" s="69" t="n">
        <v>0</v>
      </c>
      <c r="W67" s="69" t="n">
        <v>1.7</v>
      </c>
    </row>
    <row r="68" customFormat="false" ht="12.75" hidden="false" customHeight="false" outlineLevel="0" collapsed="false">
      <c r="A68" s="66" t="s">
        <v>485</v>
      </c>
      <c r="B68" s="67" t="s">
        <v>482</v>
      </c>
      <c r="C68" s="69" t="n">
        <v>115.7</v>
      </c>
      <c r="D68" s="69" t="n">
        <v>0</v>
      </c>
      <c r="E68" s="69" t="n">
        <v>0</v>
      </c>
      <c r="F68" s="69" t="n">
        <v>0</v>
      </c>
      <c r="G68" s="69" t="n">
        <v>0</v>
      </c>
      <c r="H68" s="69" t="n">
        <v>59</v>
      </c>
      <c r="I68" s="69" t="n">
        <v>0</v>
      </c>
      <c r="J68" s="69" t="n">
        <v>0</v>
      </c>
      <c r="K68" s="69" t="n">
        <v>1.2</v>
      </c>
      <c r="L68" s="69" t="n">
        <v>0</v>
      </c>
      <c r="M68" s="69" t="n">
        <v>2</v>
      </c>
      <c r="N68" s="69" t="n">
        <v>4.8</v>
      </c>
      <c r="O68" s="69" t="n">
        <v>0</v>
      </c>
      <c r="P68" s="69" t="n">
        <v>0</v>
      </c>
      <c r="Q68" s="69" t="n">
        <v>48.7</v>
      </c>
      <c r="R68" s="69" t="n">
        <v>0</v>
      </c>
      <c r="S68" s="69" t="n">
        <v>0</v>
      </c>
      <c r="T68" s="69" t="n">
        <v>0</v>
      </c>
      <c r="U68" s="69" t="n">
        <v>0</v>
      </c>
      <c r="V68" s="69" t="n">
        <v>0</v>
      </c>
      <c r="W68" s="69" t="n">
        <v>0</v>
      </c>
    </row>
    <row r="69" customFormat="false" ht="12.75" hidden="false" customHeight="false" outlineLevel="0" collapsed="false">
      <c r="A69" s="66" t="s">
        <v>486</v>
      </c>
      <c r="B69" s="67" t="s">
        <v>393</v>
      </c>
      <c r="C69" s="69" t="n">
        <v>2107.6</v>
      </c>
      <c r="D69" s="69" t="n">
        <v>0</v>
      </c>
      <c r="E69" s="69" t="n">
        <v>806.9</v>
      </c>
      <c r="F69" s="69" t="n">
        <v>0</v>
      </c>
      <c r="G69" s="69" t="n">
        <v>0</v>
      </c>
      <c r="H69" s="69" t="n">
        <v>1147.7</v>
      </c>
      <c r="I69" s="69" t="n">
        <v>0</v>
      </c>
      <c r="J69" s="69" t="n">
        <v>0</v>
      </c>
      <c r="K69" s="69" t="n">
        <v>2</v>
      </c>
      <c r="L69" s="69" t="n">
        <v>1.8</v>
      </c>
      <c r="M69" s="69" t="n">
        <v>33.5</v>
      </c>
      <c r="N69" s="69" t="n">
        <v>0</v>
      </c>
      <c r="O69" s="69" t="n">
        <v>0</v>
      </c>
      <c r="P69" s="69" t="n">
        <v>0</v>
      </c>
      <c r="Q69" s="69" t="n">
        <v>27.4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88.3</v>
      </c>
    </row>
    <row r="70" customFormat="false" ht="12.75" hidden="false" customHeight="false" outlineLevel="0" collapsed="false">
      <c r="A70" s="66" t="s">
        <v>487</v>
      </c>
      <c r="B70" s="67" t="s">
        <v>400</v>
      </c>
      <c r="C70" s="69" t="n">
        <v>37.2</v>
      </c>
      <c r="D70" s="69" t="n">
        <v>0</v>
      </c>
      <c r="E70" s="69" t="n">
        <v>0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9" t="n">
        <v>0</v>
      </c>
      <c r="O70" s="69" t="n">
        <v>0</v>
      </c>
      <c r="P70" s="69" t="n">
        <v>0</v>
      </c>
      <c r="Q70" s="69" t="n">
        <v>8.4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28.8</v>
      </c>
    </row>
    <row r="71" customFormat="false" ht="12.75" hidden="false" customHeight="false" outlineLevel="0" collapsed="false">
      <c r="A71" s="66" t="s">
        <v>67</v>
      </c>
      <c r="B71" s="67" t="s">
        <v>488</v>
      </c>
      <c r="C71" s="72" t="n">
        <v>23382393</v>
      </c>
      <c r="D71" s="72" t="n">
        <v>9060860</v>
      </c>
      <c r="E71" s="72" t="n">
        <v>1454902</v>
      </c>
      <c r="F71" s="72" t="n">
        <v>1704404</v>
      </c>
      <c r="G71" s="72" t="n">
        <v>1876</v>
      </c>
      <c r="H71" s="72" t="n">
        <v>471531</v>
      </c>
      <c r="I71" s="72" t="n">
        <v>103</v>
      </c>
      <c r="J71" s="72" t="n">
        <v>10675</v>
      </c>
      <c r="K71" s="72" t="n">
        <v>79911</v>
      </c>
      <c r="L71" s="72" t="n">
        <v>2499748</v>
      </c>
      <c r="M71" s="72" t="n">
        <v>3152933</v>
      </c>
      <c r="N71" s="72" t="n">
        <v>154477</v>
      </c>
      <c r="O71" s="72" t="n">
        <v>151</v>
      </c>
      <c r="P71" s="72" t="n">
        <v>1111</v>
      </c>
      <c r="Q71" s="72" t="n">
        <v>1592225</v>
      </c>
      <c r="R71" s="72" t="n">
        <v>106903</v>
      </c>
      <c r="S71" s="72" t="n">
        <v>2</v>
      </c>
      <c r="T71" s="72" t="n">
        <v>633597</v>
      </c>
      <c r="U71" s="72" t="n">
        <v>1</v>
      </c>
      <c r="V71" s="72" t="n">
        <v>199</v>
      </c>
      <c r="W71" s="72" t="n">
        <v>2456784</v>
      </c>
    </row>
    <row r="72" customFormat="false" ht="12.75" hidden="false" customHeight="false" outlineLevel="0" collapsed="false">
      <c r="A72" s="66" t="s">
        <v>380</v>
      </c>
      <c r="B72" s="67" t="s">
        <v>489</v>
      </c>
      <c r="C72" s="72" t="n">
        <v>21331553</v>
      </c>
      <c r="D72" s="72" t="n">
        <v>8670355</v>
      </c>
      <c r="E72" s="72" t="n">
        <v>1353757</v>
      </c>
      <c r="F72" s="72" t="n">
        <v>1662187</v>
      </c>
      <c r="G72" s="72" t="n">
        <v>1</v>
      </c>
      <c r="H72" s="72" t="n">
        <v>327860</v>
      </c>
      <c r="I72" s="72" t="n">
        <v>5</v>
      </c>
      <c r="J72" s="72" t="n">
        <v>141</v>
      </c>
      <c r="K72" s="72" t="n">
        <v>20447</v>
      </c>
      <c r="L72" s="72" t="n">
        <v>2325595.5</v>
      </c>
      <c r="M72" s="72" t="n">
        <v>2789354.5</v>
      </c>
      <c r="N72" s="72" t="n">
        <v>97003</v>
      </c>
      <c r="O72" s="72" t="n">
        <v>2</v>
      </c>
      <c r="P72" s="72" t="n">
        <v>770</v>
      </c>
      <c r="Q72" s="72" t="n">
        <v>1115812</v>
      </c>
      <c r="R72" s="72" t="n">
        <v>102567</v>
      </c>
      <c r="S72" s="72" t="n">
        <v>1</v>
      </c>
      <c r="T72" s="72" t="n">
        <v>592264</v>
      </c>
      <c r="U72" s="72" t="n">
        <v>1</v>
      </c>
      <c r="V72" s="72" t="n">
        <v>4</v>
      </c>
      <c r="W72" s="72" t="n">
        <v>2273426</v>
      </c>
    </row>
    <row r="73" customFormat="false" ht="12.75" hidden="false" customHeight="false" outlineLevel="0" collapsed="false">
      <c r="A73" s="66" t="s">
        <v>382</v>
      </c>
      <c r="B73" s="67" t="s">
        <v>490</v>
      </c>
      <c r="C73" s="72" t="n">
        <v>2050840</v>
      </c>
      <c r="D73" s="72" t="n">
        <v>390505</v>
      </c>
      <c r="E73" s="72" t="n">
        <v>101145</v>
      </c>
      <c r="F73" s="72" t="n">
        <v>42217</v>
      </c>
      <c r="G73" s="72" t="n">
        <v>1875</v>
      </c>
      <c r="H73" s="72" t="n">
        <v>143671</v>
      </c>
      <c r="I73" s="72" t="n">
        <v>98</v>
      </c>
      <c r="J73" s="72" t="n">
        <v>10534</v>
      </c>
      <c r="K73" s="72" t="n">
        <v>59464</v>
      </c>
      <c r="L73" s="72" t="n">
        <v>174152.5</v>
      </c>
      <c r="M73" s="72" t="n">
        <v>363578.5</v>
      </c>
      <c r="N73" s="72" t="n">
        <v>57474</v>
      </c>
      <c r="O73" s="72" t="n">
        <v>149</v>
      </c>
      <c r="P73" s="72" t="n">
        <v>341</v>
      </c>
      <c r="Q73" s="72" t="n">
        <v>476413</v>
      </c>
      <c r="R73" s="72" t="n">
        <v>4336</v>
      </c>
      <c r="S73" s="72" t="n">
        <v>1</v>
      </c>
      <c r="T73" s="72" t="n">
        <v>41333</v>
      </c>
      <c r="U73" s="72" t="n">
        <v>0</v>
      </c>
      <c r="V73" s="72" t="n">
        <v>195</v>
      </c>
      <c r="W73" s="72" t="n">
        <v>183358</v>
      </c>
    </row>
    <row r="74" customFormat="false" ht="21" hidden="false" customHeight="false" outlineLevel="0" collapsed="false">
      <c r="A74" s="66" t="s">
        <v>69</v>
      </c>
      <c r="B74" s="67" t="s">
        <v>491</v>
      </c>
      <c r="C74" s="69" t="n">
        <v>207099869.664</v>
      </c>
      <c r="D74" s="69" t="n">
        <v>707832.73</v>
      </c>
      <c r="E74" s="69" t="n">
        <v>642341.2</v>
      </c>
      <c r="F74" s="69" t="n">
        <v>64519</v>
      </c>
      <c r="G74" s="69" t="n">
        <v>1243884.48</v>
      </c>
      <c r="H74" s="69" t="n">
        <v>490608.01145</v>
      </c>
      <c r="I74" s="69" t="n">
        <v>352565.3</v>
      </c>
      <c r="J74" s="69" t="n">
        <v>683659.045</v>
      </c>
      <c r="K74" s="69" t="n">
        <v>24085644.51004</v>
      </c>
      <c r="L74" s="69" t="n">
        <v>120747984.084</v>
      </c>
      <c r="M74" s="69" t="n">
        <v>167573684.34</v>
      </c>
      <c r="N74" s="69" t="n">
        <v>559550.5</v>
      </c>
      <c r="O74" s="69" t="n">
        <v>9729319.7</v>
      </c>
      <c r="P74" s="69" t="n">
        <v>490572.33</v>
      </c>
      <c r="Q74" s="69" t="n">
        <v>17293468.515</v>
      </c>
      <c r="R74" s="69" t="n">
        <v>1649710.76</v>
      </c>
      <c r="S74" s="69" t="n">
        <v>350</v>
      </c>
      <c r="T74" s="69" t="n">
        <v>22839595.22</v>
      </c>
      <c r="U74" s="69" t="n">
        <v>20</v>
      </c>
      <c r="V74" s="69" t="n">
        <v>79934.2</v>
      </c>
      <c r="W74" s="69" t="n">
        <v>871293.55</v>
      </c>
    </row>
    <row r="75" customFormat="false" ht="31.5" hidden="false" customHeight="false" outlineLevel="0" collapsed="false">
      <c r="A75" s="66" t="s">
        <v>71</v>
      </c>
      <c r="B75" s="67" t="s">
        <v>407</v>
      </c>
      <c r="C75" s="72" t="n">
        <v>13995</v>
      </c>
      <c r="D75" s="72" t="n">
        <v>3587</v>
      </c>
      <c r="E75" s="72" t="n">
        <v>2552</v>
      </c>
      <c r="F75" s="72" t="n">
        <v>3048</v>
      </c>
      <c r="G75" s="72" t="n">
        <v>0</v>
      </c>
      <c r="H75" s="72" t="n">
        <v>3467</v>
      </c>
      <c r="I75" s="72" t="n">
        <v>0</v>
      </c>
      <c r="J75" s="72" t="n">
        <v>1</v>
      </c>
      <c r="K75" s="72" t="n">
        <v>31</v>
      </c>
      <c r="L75" s="72" t="n">
        <v>2</v>
      </c>
      <c r="M75" s="72" t="n">
        <v>144</v>
      </c>
      <c r="N75" s="72" t="n">
        <v>393</v>
      </c>
      <c r="O75" s="72" t="n">
        <v>0</v>
      </c>
      <c r="P75" s="72" t="n">
        <v>0</v>
      </c>
      <c r="Q75" s="72" t="n">
        <v>30</v>
      </c>
      <c r="R75" s="72" t="n">
        <v>1</v>
      </c>
      <c r="S75" s="72" t="n">
        <v>0</v>
      </c>
      <c r="T75" s="72" t="n">
        <v>68</v>
      </c>
      <c r="U75" s="72" t="n">
        <v>0</v>
      </c>
      <c r="V75" s="72" t="n">
        <v>0</v>
      </c>
      <c r="W75" s="72" t="n">
        <v>671</v>
      </c>
    </row>
    <row r="76" customFormat="false" ht="21" hidden="false" customHeight="false" outlineLevel="0" collapsed="false">
      <c r="A76" s="66" t="s">
        <v>214</v>
      </c>
      <c r="B76" s="67" t="s">
        <v>492</v>
      </c>
      <c r="C76" s="72" t="n">
        <v>13891</v>
      </c>
      <c r="D76" s="72" t="n">
        <v>3686</v>
      </c>
      <c r="E76" s="72" t="n">
        <v>2764</v>
      </c>
      <c r="F76" s="72" t="n">
        <v>3048</v>
      </c>
      <c r="G76" s="72" t="n">
        <v>0</v>
      </c>
      <c r="H76" s="72" t="n">
        <v>1762</v>
      </c>
      <c r="I76" s="72" t="n">
        <v>0</v>
      </c>
      <c r="J76" s="72" t="n">
        <v>1</v>
      </c>
      <c r="K76" s="72" t="n">
        <v>0</v>
      </c>
      <c r="L76" s="72" t="n">
        <v>3</v>
      </c>
      <c r="M76" s="72" t="n">
        <v>84</v>
      </c>
      <c r="N76" s="72" t="n">
        <v>342</v>
      </c>
      <c r="O76" s="72" t="n">
        <v>1547</v>
      </c>
      <c r="P76" s="72" t="n">
        <v>0</v>
      </c>
      <c r="Q76" s="72" t="n">
        <v>24</v>
      </c>
      <c r="R76" s="72" t="n">
        <v>0</v>
      </c>
      <c r="S76" s="72" t="n">
        <v>0</v>
      </c>
      <c r="T76" s="72" t="n">
        <v>6</v>
      </c>
      <c r="U76" s="72" t="n">
        <v>0</v>
      </c>
      <c r="V76" s="72" t="n">
        <v>0</v>
      </c>
      <c r="W76" s="72" t="n">
        <v>624</v>
      </c>
    </row>
    <row r="77" customFormat="false" ht="12.75" hidden="false" customHeight="false" outlineLevel="0" collapsed="false">
      <c r="A77" s="66" t="s">
        <v>73</v>
      </c>
      <c r="B77" s="67" t="s">
        <v>493</v>
      </c>
      <c r="C77" s="69" t="n">
        <v>5595890356.659</v>
      </c>
      <c r="D77" s="69" t="n">
        <v>241978790.58743</v>
      </c>
      <c r="E77" s="69" t="n">
        <v>140084289.8543</v>
      </c>
      <c r="F77" s="69" t="n">
        <v>45118099.3643</v>
      </c>
      <c r="G77" s="69" t="n">
        <v>52089939.5135</v>
      </c>
      <c r="H77" s="69" t="n">
        <v>106370847.32869</v>
      </c>
      <c r="I77" s="69" t="n">
        <v>1576243.6</v>
      </c>
      <c r="J77" s="69" t="n">
        <v>7265323.76402</v>
      </c>
      <c r="K77" s="69" t="n">
        <v>189530060.38607</v>
      </c>
      <c r="L77" s="69" t="n">
        <v>1143198359.93803</v>
      </c>
      <c r="M77" s="69" t="n">
        <v>2124439986.9808</v>
      </c>
      <c r="N77" s="69" t="n">
        <v>495720475.99944</v>
      </c>
      <c r="O77" s="69" t="n">
        <v>114406304.4</v>
      </c>
      <c r="P77" s="69" t="n">
        <v>3541029.13</v>
      </c>
      <c r="Q77" s="69" t="n">
        <v>245404621.5949</v>
      </c>
      <c r="R77" s="69" t="n">
        <v>24685415.8394</v>
      </c>
      <c r="S77" s="69" t="n">
        <v>350</v>
      </c>
      <c r="T77" s="69" t="n">
        <v>172514051.21911</v>
      </c>
      <c r="U77" s="69" t="n">
        <v>203</v>
      </c>
      <c r="V77" s="69" t="n">
        <v>319710.5</v>
      </c>
      <c r="W77" s="69" t="n">
        <v>487646253.659</v>
      </c>
    </row>
    <row r="78" customFormat="false" ht="12.75" hidden="false" customHeight="false" outlineLevel="0" collapsed="false">
      <c r="A78" s="66" t="s">
        <v>75</v>
      </c>
      <c r="B78" s="67" t="s">
        <v>494</v>
      </c>
      <c r="C78" s="69" t="n">
        <v>68505.87573</v>
      </c>
      <c r="D78" s="69" t="n">
        <v>1513.81065</v>
      </c>
      <c r="E78" s="69" t="n">
        <v>5693.54815</v>
      </c>
      <c r="F78" s="69" t="n">
        <v>89.71093</v>
      </c>
      <c r="G78" s="69" t="n">
        <v>0</v>
      </c>
      <c r="H78" s="69" t="n">
        <v>37582.24958</v>
      </c>
      <c r="I78" s="69" t="n">
        <v>0.1</v>
      </c>
      <c r="J78" s="69" t="n">
        <v>160.2</v>
      </c>
      <c r="K78" s="69" t="n">
        <v>714.21</v>
      </c>
      <c r="L78" s="69" t="n">
        <v>8490.38655</v>
      </c>
      <c r="M78" s="69" t="n">
        <v>9764.8</v>
      </c>
      <c r="N78" s="69" t="n">
        <v>390.5377</v>
      </c>
      <c r="O78" s="69" t="n">
        <v>322.2</v>
      </c>
      <c r="P78" s="69" t="n">
        <v>0</v>
      </c>
      <c r="Q78" s="69" t="n">
        <v>659.54788</v>
      </c>
      <c r="R78" s="69" t="n">
        <v>1170.1431</v>
      </c>
      <c r="S78" s="69" t="n">
        <v>0</v>
      </c>
      <c r="T78" s="69" t="n">
        <v>334.30144</v>
      </c>
      <c r="U78" s="69" t="n">
        <v>0</v>
      </c>
      <c r="V78" s="69" t="n">
        <v>244.1</v>
      </c>
      <c r="W78" s="69" t="n">
        <v>1376.029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45.84"/>
    <col collapsed="false" customWidth="true" hidden="false" outlineLevel="0" max="3" min="3" style="9" width="15.99"/>
    <col collapsed="false" customWidth="false" hidden="false" outlineLevel="0" max="5" min="4" style="9" width="9.14"/>
    <col collapsed="false" customWidth="true" hidden="false" outlineLevel="0" max="6" min="6" style="9" width="11.42"/>
    <col collapsed="false" customWidth="false" hidden="false" outlineLevel="0" max="8" min="7" style="9" width="9.14"/>
    <col collapsed="false" customWidth="true" hidden="false" outlineLevel="0" max="9" min="9" style="9" width="15.13"/>
    <col collapsed="false" customWidth="true" hidden="false" outlineLevel="0" max="10" min="10" style="9" width="14.7"/>
    <col collapsed="false" customWidth="false" hidden="false" outlineLevel="0" max="11" min="11" style="9" width="9.14"/>
    <col collapsed="false" customWidth="true" hidden="false" outlineLevel="0" max="13" min="12" style="9" width="11.28"/>
    <col collapsed="false" customWidth="false" hidden="false" outlineLevel="0" max="15" min="14" style="9" width="9.14"/>
    <col collapsed="false" customWidth="true" hidden="false" outlineLevel="0" max="16" min="16" style="9" width="11.13"/>
    <col collapsed="false" customWidth="false" hidden="false" outlineLevel="0" max="29" min="17" style="9" width="9.14"/>
    <col collapsed="false" customWidth="true" hidden="false" outlineLevel="0" max="30" min="30" style="9" width="10.13"/>
    <col collapsed="false" customWidth="false" hidden="false" outlineLevel="0" max="257" min="31" style="9" width="9.14"/>
  </cols>
  <sheetData>
    <row r="1" customFormat="false" ht="129.75" hidden="false" customHeight="true" outlineLevel="0" collapsed="false">
      <c r="A1" s="73" t="s">
        <v>0</v>
      </c>
      <c r="B1" s="73" t="s">
        <v>1</v>
      </c>
      <c r="C1" s="73" t="s">
        <v>408</v>
      </c>
      <c r="D1" s="74" t="s">
        <v>495</v>
      </c>
      <c r="E1" s="74" t="s">
        <v>496</v>
      </c>
      <c r="F1" s="74" t="s">
        <v>497</v>
      </c>
      <c r="G1" s="74" t="s">
        <v>498</v>
      </c>
      <c r="H1" s="74" t="s">
        <v>499</v>
      </c>
      <c r="I1" s="74" t="s">
        <v>500</v>
      </c>
      <c r="J1" s="74" t="s">
        <v>501</v>
      </c>
      <c r="K1" s="74" t="s">
        <v>502</v>
      </c>
      <c r="L1" s="74" t="s">
        <v>503</v>
      </c>
      <c r="M1" s="74" t="s">
        <v>504</v>
      </c>
      <c r="N1" s="74" t="s">
        <v>505</v>
      </c>
      <c r="O1" s="74" t="s">
        <v>506</v>
      </c>
      <c r="P1" s="74" t="s">
        <v>507</v>
      </c>
      <c r="Q1" s="74" t="s">
        <v>508</v>
      </c>
      <c r="R1" s="74" t="s">
        <v>509</v>
      </c>
      <c r="S1" s="74" t="s">
        <v>510</v>
      </c>
      <c r="T1" s="74" t="s">
        <v>511</v>
      </c>
      <c r="U1" s="74" t="s">
        <v>512</v>
      </c>
      <c r="V1" s="74" t="s">
        <v>513</v>
      </c>
      <c r="W1" s="74" t="s">
        <v>514</v>
      </c>
      <c r="X1" s="74" t="s">
        <v>515</v>
      </c>
      <c r="Y1" s="74" t="s">
        <v>516</v>
      </c>
      <c r="Z1" s="74" t="s">
        <v>517</v>
      </c>
      <c r="AA1" s="74" t="s">
        <v>518</v>
      </c>
      <c r="AB1" s="74" t="s">
        <v>519</v>
      </c>
      <c r="AC1" s="74" t="s">
        <v>520</v>
      </c>
      <c r="AD1" s="74" t="s">
        <v>521</v>
      </c>
      <c r="AE1" s="74" t="s">
        <v>522</v>
      </c>
      <c r="AF1" s="74" t="s">
        <v>523</v>
      </c>
      <c r="AG1" s="74" t="s">
        <v>524</v>
      </c>
      <c r="AH1" s="74" t="s">
        <v>525</v>
      </c>
      <c r="AI1" s="74" t="s">
        <v>526</v>
      </c>
      <c r="AJ1" s="74" t="s">
        <v>527</v>
      </c>
      <c r="AK1" s="74" t="s">
        <v>528</v>
      </c>
      <c r="AL1" s="74" t="s">
        <v>529</v>
      </c>
      <c r="AM1" s="74" t="s">
        <v>530</v>
      </c>
      <c r="AN1" s="74" t="s">
        <v>531</v>
      </c>
      <c r="AO1" s="74" t="s">
        <v>532</v>
      </c>
      <c r="AP1" s="74" t="s">
        <v>533</v>
      </c>
      <c r="AQ1" s="74" t="s">
        <v>534</v>
      </c>
      <c r="AR1" s="74" t="s">
        <v>535</v>
      </c>
    </row>
    <row r="2" customFormat="false" ht="14.25" hidden="false" customHeight="true" outlineLevel="0" collapsed="false">
      <c r="A2" s="63" t="s">
        <v>429</v>
      </c>
      <c r="B2" s="56" t="s">
        <v>430</v>
      </c>
      <c r="C2" s="75" t="n">
        <f aca="false">C5-C14</f>
        <v>3539980.74933</v>
      </c>
      <c r="D2" s="75" t="n">
        <f aca="false">D5-D14</f>
        <v>329.4</v>
      </c>
      <c r="E2" s="75" t="n">
        <f aca="false">E5-E14</f>
        <v>112.4</v>
      </c>
      <c r="F2" s="75" t="n">
        <f aca="false">F5-F14</f>
        <v>83533.39267</v>
      </c>
      <c r="G2" s="75" t="n">
        <f aca="false">G5-G14</f>
        <v>0</v>
      </c>
      <c r="H2" s="75" t="n">
        <f aca="false">H5-H14</f>
        <v>174.7</v>
      </c>
      <c r="I2" s="75" t="n">
        <f aca="false">I5-I14</f>
        <v>157848.85198</v>
      </c>
      <c r="J2" s="75" t="n">
        <f aca="false">J5-J14</f>
        <v>309752.06374</v>
      </c>
      <c r="K2" s="75" t="n">
        <f aca="false">K5-K14</f>
        <v>0</v>
      </c>
      <c r="L2" s="75" t="n">
        <f aca="false">L5-L14</f>
        <v>2405145.29386</v>
      </c>
      <c r="M2" s="75" t="n">
        <f aca="false">M5-M14</f>
        <v>347514.31828</v>
      </c>
      <c r="N2" s="75" t="n">
        <f aca="false">N5-N14</f>
        <v>0</v>
      </c>
      <c r="O2" s="75" t="n">
        <f aca="false">O5-O14</f>
        <v>0</v>
      </c>
      <c r="P2" s="75" t="n">
        <f aca="false">P5-P14</f>
        <v>70533.52</v>
      </c>
      <c r="Q2" s="75" t="n">
        <f aca="false">Q5-Q14</f>
        <v>0</v>
      </c>
      <c r="R2" s="75" t="n">
        <f aca="false">R5-R14</f>
        <v>32880.91901</v>
      </c>
      <c r="S2" s="75" t="n">
        <f aca="false">S5-S14</f>
        <v>0</v>
      </c>
      <c r="T2" s="75" t="n">
        <f aca="false">T5-T14</f>
        <v>0</v>
      </c>
      <c r="U2" s="75" t="n">
        <f aca="false">U5-U14</f>
        <v>0</v>
      </c>
      <c r="V2" s="75" t="n">
        <f aca="false">V5-V14</f>
        <v>0</v>
      </c>
      <c r="W2" s="75" t="n">
        <f aca="false">W5-W14</f>
        <v>2.9</v>
      </c>
      <c r="X2" s="75" t="n">
        <f aca="false">X5-X14</f>
        <v>159.9</v>
      </c>
      <c r="Y2" s="75" t="n">
        <f aca="false">Y5-Y14</f>
        <v>0</v>
      </c>
      <c r="Z2" s="75" t="n">
        <f aca="false">Z5-Z14</f>
        <v>0</v>
      </c>
      <c r="AA2" s="75" t="n">
        <f aca="false">AA5-AA14</f>
        <v>0</v>
      </c>
      <c r="AB2" s="75" t="n">
        <f aca="false">AB5-AB14</f>
        <v>34590.5</v>
      </c>
      <c r="AC2" s="75" t="n">
        <f aca="false">AC5-AC14</f>
        <v>6885</v>
      </c>
      <c r="AD2" s="75" t="n">
        <f aca="false">AD5-AD14</f>
        <v>51819.21723</v>
      </c>
      <c r="AE2" s="75" t="n">
        <f aca="false">AE5-AE14</f>
        <v>4811.8</v>
      </c>
      <c r="AF2" s="75" t="n">
        <f aca="false">AF5-AF14</f>
        <v>26.474</v>
      </c>
      <c r="AG2" s="75" t="n">
        <f aca="false">AG5-AG14</f>
        <v>11632.60895</v>
      </c>
      <c r="AH2" s="75" t="n">
        <f aca="false">AH5-AH14</f>
        <v>19.7</v>
      </c>
      <c r="AI2" s="75" t="n">
        <f aca="false">AI5-AI14</f>
        <v>0</v>
      </c>
      <c r="AJ2" s="75" t="n">
        <f aca="false">AJ5-AJ14</f>
        <v>0</v>
      </c>
      <c r="AK2" s="75" t="n">
        <f aca="false">AK5-AK14</f>
        <v>0</v>
      </c>
      <c r="AL2" s="75" t="n">
        <f aca="false">AL5-AL14</f>
        <v>0</v>
      </c>
      <c r="AM2" s="75" t="n">
        <f aca="false">AM5-AM14</f>
        <v>22207.78961</v>
      </c>
      <c r="AN2" s="75" t="n">
        <f aca="false">AN5-AN14</f>
        <v>0</v>
      </c>
      <c r="AO2" s="75" t="n">
        <f aca="false">AO5-AO14</f>
        <v>0</v>
      </c>
      <c r="AP2" s="75" t="n">
        <f aca="false">AP5-AP14</f>
        <v>0</v>
      </c>
      <c r="AQ2" s="75" t="n">
        <f aca="false">AQ5-AQ14</f>
        <v>0</v>
      </c>
      <c r="AR2" s="75" t="n">
        <f aca="false">AR5-AR14</f>
        <v>0</v>
      </c>
    </row>
    <row r="3" customFormat="false" ht="14.25" hidden="false" customHeight="true" outlineLevel="0" collapsed="false">
      <c r="A3" s="61"/>
      <c r="B3" s="56" t="s">
        <v>317</v>
      </c>
      <c r="C3" s="75" t="n">
        <f aca="false">C2-(C23-(C25-C27))</f>
        <v>3404478.772612</v>
      </c>
      <c r="D3" s="75" t="n">
        <f aca="false">D2-(D23-(D25-D27))</f>
        <v>329.4</v>
      </c>
      <c r="E3" s="75" t="n">
        <f aca="false">E2-(E23-(E25-E27))</f>
        <v>112.4</v>
      </c>
      <c r="F3" s="75" t="n">
        <f aca="false">F2-(F23-(F25-F27))</f>
        <v>76891.49267</v>
      </c>
      <c r="G3" s="75" t="n">
        <f aca="false">G2-(G23-(G25-G27))</f>
        <v>0</v>
      </c>
      <c r="H3" s="75" t="n">
        <f aca="false">H2-(H23-(H25-H27))</f>
        <v>174.7</v>
      </c>
      <c r="I3" s="75" t="n">
        <f aca="false">I2-(I23-(I25-I27))</f>
        <v>148661.95198</v>
      </c>
      <c r="J3" s="75" t="n">
        <f aca="false">J2-(J23-(J25-J27))</f>
        <v>255271.80768</v>
      </c>
      <c r="K3" s="75" t="n">
        <f aca="false">K2-(K23-(K25-K27))</f>
        <v>0</v>
      </c>
      <c r="L3" s="75" t="n">
        <f aca="false">L2-(L23-(L25-L27))</f>
        <v>2355561.60386</v>
      </c>
      <c r="M3" s="75" t="n">
        <f aca="false">M2-(M23-(M25-M27))</f>
        <v>339577.523752</v>
      </c>
      <c r="N3" s="75" t="n">
        <f aca="false">N2-(N23-(N25-N27))</f>
        <v>0</v>
      </c>
      <c r="O3" s="75" t="n">
        <f aca="false">O2-(O23-(O25-O27))</f>
        <v>0</v>
      </c>
      <c r="P3" s="75" t="n">
        <f aca="false">P2-(P23-(P25-P27))</f>
        <v>70161.42</v>
      </c>
      <c r="Q3" s="75" t="n">
        <f aca="false">Q2-(Q23-(Q25-Q27))</f>
        <v>-6</v>
      </c>
      <c r="R3" s="75" t="n">
        <f aca="false">R2-(R23-(R25-R27))</f>
        <v>30379.30288</v>
      </c>
      <c r="S3" s="75" t="n">
        <f aca="false">S2-(S23-(S25-S27))</f>
        <v>0</v>
      </c>
      <c r="T3" s="75" t="n">
        <f aca="false">T2-(T23-(T25-T27))</f>
        <v>0</v>
      </c>
      <c r="U3" s="75" t="n">
        <f aca="false">U2-(U23-(U25-U27))</f>
        <v>0</v>
      </c>
      <c r="V3" s="75" t="n">
        <f aca="false">V2-(V23-(V25-V27))</f>
        <v>0</v>
      </c>
      <c r="W3" s="75" t="n">
        <f aca="false">W2-(W23-(W25-W27))</f>
        <v>2.9</v>
      </c>
      <c r="X3" s="75" t="n">
        <f aca="false">X2-(X23-(X25-X27))</f>
        <v>159.9</v>
      </c>
      <c r="Y3" s="75" t="n">
        <f aca="false">Y2-(Y23-(Y25-Y27))</f>
        <v>0</v>
      </c>
      <c r="Z3" s="75" t="n">
        <f aca="false">Z2-(Z23-(Z25-Z27))</f>
        <v>0</v>
      </c>
      <c r="AA3" s="75" t="n">
        <f aca="false">AA2-(AA23-(AA25-AA27))</f>
        <v>0</v>
      </c>
      <c r="AB3" s="75" t="n">
        <f aca="false">AB2-(AB23-(AB25-AB27))</f>
        <v>34580.6</v>
      </c>
      <c r="AC3" s="75" t="n">
        <f aca="false">AC2-(AC23-(AC25-AC27))</f>
        <v>6885</v>
      </c>
      <c r="AD3" s="75" t="n">
        <f aca="false">AD2-(AD23-(AD25-AD27))</f>
        <v>47946.61723</v>
      </c>
      <c r="AE3" s="75" t="n">
        <f aca="false">AE2-(AE23-(AE25-AE27))</f>
        <v>4811.8</v>
      </c>
      <c r="AF3" s="75" t="n">
        <f aca="false">AF2-(AF23-(AF25-AF27))</f>
        <v>26.474</v>
      </c>
      <c r="AG3" s="75" t="n">
        <f aca="false">AG2-(AG23-(AG25-AG27))</f>
        <v>11438.30895</v>
      </c>
      <c r="AH3" s="75" t="n">
        <f aca="false">AH2-(AH23-(AH25-AH27))</f>
        <v>12.7</v>
      </c>
      <c r="AI3" s="75" t="n">
        <f aca="false">AI2-(AI23-(AI25-AI27))</f>
        <v>0</v>
      </c>
      <c r="AJ3" s="75" t="n">
        <f aca="false">AJ2-(AJ23-(AJ25-AJ27))</f>
        <v>0</v>
      </c>
      <c r="AK3" s="75" t="n">
        <f aca="false">AK2-(AK23-(AK25-AK27))</f>
        <v>0</v>
      </c>
      <c r="AL3" s="75" t="n">
        <f aca="false">AL2-(AL23-(AL25-AL27))</f>
        <v>0</v>
      </c>
      <c r="AM3" s="75" t="n">
        <f aca="false">AM2-(AM23-(AM25-AM27))</f>
        <v>21498.86961</v>
      </c>
      <c r="AN3" s="75" t="n">
        <f aca="false">AN2-(AN23-(AN25-AN27))</f>
        <v>0</v>
      </c>
      <c r="AO3" s="75" t="n">
        <f aca="false">AO2-(AO23-(AO25-AO27))</f>
        <v>0</v>
      </c>
      <c r="AP3" s="75" t="n">
        <f aca="false">AP2-(AP23-(AP25-AP27))</f>
        <v>0</v>
      </c>
      <c r="AQ3" s="75" t="n">
        <f aca="false">AQ2-(AQ23-(AQ25-AQ27))</f>
        <v>0</v>
      </c>
      <c r="AR3" s="75" t="n">
        <f aca="false">AR2-(AR23-(AR25-AR27))</f>
        <v>0</v>
      </c>
    </row>
    <row r="4" customFormat="false" ht="14.25" hidden="false" customHeight="true" outlineLevel="0" collapsed="false">
      <c r="A4" s="61"/>
      <c r="B4" s="56" t="s">
        <v>318</v>
      </c>
      <c r="C4" s="75" t="n">
        <f aca="false">C39-(C48-C49)</f>
        <v>1054469.771889</v>
      </c>
      <c r="D4" s="75" t="n">
        <f aca="false">D40-(D48-D49)</f>
        <v>0</v>
      </c>
      <c r="E4" s="75" t="n">
        <f aca="false">E40-(E48-E49)</f>
        <v>0</v>
      </c>
      <c r="F4" s="75" t="n">
        <f aca="false">F40-(F48-F49)</f>
        <v>10.7</v>
      </c>
      <c r="G4" s="75" t="n">
        <f aca="false">G40-(G48-G49)</f>
        <v>0</v>
      </c>
      <c r="H4" s="75" t="n">
        <f aca="false">H40-(H48-H49)</f>
        <v>0</v>
      </c>
      <c r="I4" s="75" t="n">
        <f aca="false">I40-(I48-I49)</f>
        <v>7010.008</v>
      </c>
      <c r="J4" s="75" t="n">
        <f aca="false">J40-(J48-J49)</f>
        <v>2658.9</v>
      </c>
      <c r="K4" s="75" t="n">
        <f aca="false">K40-(K48-K49)</f>
        <v>0</v>
      </c>
      <c r="L4" s="75" t="n">
        <f aca="false">L40-(L48-L49)</f>
        <v>948477.491199</v>
      </c>
      <c r="M4" s="75" t="n">
        <f aca="false">M40-(M48-M49)</f>
        <v>18859.03011</v>
      </c>
      <c r="N4" s="75" t="n">
        <f aca="false">N40-(N48-N49)</f>
        <v>0</v>
      </c>
      <c r="O4" s="75" t="n">
        <f aca="false">O40-(O48-O49)</f>
        <v>0</v>
      </c>
      <c r="P4" s="75" t="n">
        <f aca="false">P40-(P48-P49)</f>
        <v>255.3194</v>
      </c>
      <c r="Q4" s="75" t="n">
        <f aca="false">Q40-(Q48-Q49)</f>
        <v>0</v>
      </c>
      <c r="R4" s="75" t="n">
        <f aca="false">R40-(R48-R49)</f>
        <v>7.15</v>
      </c>
      <c r="S4" s="75" t="n">
        <f aca="false">S40-(S48-S49)</f>
        <v>0</v>
      </c>
      <c r="T4" s="75" t="n">
        <f aca="false">T40-(T48-T49)</f>
        <v>0</v>
      </c>
      <c r="U4" s="75" t="n">
        <f aca="false">U40-(U48-U49)</f>
        <v>0</v>
      </c>
      <c r="V4" s="75" t="n">
        <f aca="false">V40-(V48-V49)</f>
        <v>0</v>
      </c>
      <c r="W4" s="75" t="n">
        <f aca="false">W40-(W48-W49)</f>
        <v>0</v>
      </c>
      <c r="X4" s="75" t="n">
        <f aca="false">X40-(X48-X49)</f>
        <v>0</v>
      </c>
      <c r="Y4" s="75" t="n">
        <f aca="false">Y40-(Y48-Y49)</f>
        <v>0</v>
      </c>
      <c r="Z4" s="75" t="n">
        <f aca="false">Z40-(Z48-Z49)</f>
        <v>0</v>
      </c>
      <c r="AA4" s="75" t="n">
        <f aca="false">AA40-(AA48-AA49)</f>
        <v>0</v>
      </c>
      <c r="AB4" s="75" t="n">
        <f aca="false">AB40-(AB48-AB49)</f>
        <v>0</v>
      </c>
      <c r="AC4" s="75" t="n">
        <f aca="false">AC40-(AC48-AC49)</f>
        <v>0</v>
      </c>
      <c r="AD4" s="75" t="n">
        <f aca="false">AD40-(AD48-AD49)</f>
        <v>0</v>
      </c>
      <c r="AE4" s="75" t="n">
        <f aca="false">AE40-(AE48-AE49)</f>
        <v>4535.017</v>
      </c>
      <c r="AF4" s="75" t="n">
        <f aca="false">AF40-(AF48-AF49)</f>
        <v>0</v>
      </c>
      <c r="AG4" s="75" t="n">
        <f aca="false">AG40-(AG48-AG49)</f>
        <v>7.8</v>
      </c>
      <c r="AH4" s="75" t="n">
        <f aca="false">AH40-(AH48-AH49)</f>
        <v>0</v>
      </c>
      <c r="AI4" s="75" t="n">
        <f aca="false">AI40-(AI48-AI49)</f>
        <v>0</v>
      </c>
      <c r="AJ4" s="75" t="n">
        <f aca="false">AJ40-(AJ48-AJ49)</f>
        <v>0</v>
      </c>
      <c r="AK4" s="75" t="n">
        <f aca="false">AK40-(AK48-AK49)</f>
        <v>0</v>
      </c>
      <c r="AL4" s="75" t="n">
        <f aca="false">AL40-(AL48-AL49)</f>
        <v>0</v>
      </c>
      <c r="AM4" s="75" t="n">
        <f aca="false">AM40-(AM48-AM49)</f>
        <v>502.2</v>
      </c>
      <c r="AN4" s="75" t="n">
        <f aca="false">AN40-(AN48-AN49)</f>
        <v>0</v>
      </c>
      <c r="AO4" s="75" t="n">
        <f aca="false">AO40-(AO48-AO49)</f>
        <v>0</v>
      </c>
      <c r="AP4" s="75" t="n">
        <f aca="false">AP40-(AP48-AP49)</f>
        <v>0</v>
      </c>
      <c r="AQ4" s="75" t="n">
        <f aca="false">AQ40-(AQ48-AQ49)</f>
        <v>0</v>
      </c>
      <c r="AR4" s="75" t="n">
        <f aca="false">AR40-(AR48-AR49)</f>
        <v>0</v>
      </c>
    </row>
    <row r="5" customFormat="false" ht="12.75" hidden="false" customHeight="false" outlineLevel="0" collapsed="false">
      <c r="A5" s="76" t="s">
        <v>6</v>
      </c>
      <c r="B5" s="77" t="s">
        <v>431</v>
      </c>
      <c r="C5" s="78" t="n">
        <v>3623779.33967</v>
      </c>
      <c r="D5" s="78" t="n">
        <v>330.3</v>
      </c>
      <c r="E5" s="78" t="n">
        <v>112.4</v>
      </c>
      <c r="F5" s="78" t="n">
        <v>86218.72099</v>
      </c>
      <c r="G5" s="78" t="n">
        <v>0</v>
      </c>
      <c r="H5" s="78" t="n">
        <v>174.7</v>
      </c>
      <c r="I5" s="78" t="n">
        <v>158284.88687</v>
      </c>
      <c r="J5" s="78" t="n">
        <v>368046.7811</v>
      </c>
      <c r="K5" s="78" t="n">
        <v>0</v>
      </c>
      <c r="L5" s="78" t="n">
        <v>2420411.00003</v>
      </c>
      <c r="M5" s="78" t="n">
        <v>353482.83225</v>
      </c>
      <c r="N5" s="78" t="n">
        <v>0</v>
      </c>
      <c r="O5" s="78" t="n">
        <v>0</v>
      </c>
      <c r="P5" s="78" t="n">
        <v>71342.46</v>
      </c>
      <c r="Q5" s="78" t="n">
        <v>0</v>
      </c>
      <c r="R5" s="78" t="n">
        <v>32938.97946</v>
      </c>
      <c r="S5" s="78" t="n">
        <v>0</v>
      </c>
      <c r="T5" s="78" t="n">
        <v>0</v>
      </c>
      <c r="U5" s="78" t="n">
        <v>0</v>
      </c>
      <c r="V5" s="78" t="n">
        <v>0</v>
      </c>
      <c r="W5" s="78" t="n">
        <v>2.9</v>
      </c>
      <c r="X5" s="78" t="n">
        <v>159.9</v>
      </c>
      <c r="Y5" s="78" t="n">
        <v>0</v>
      </c>
      <c r="Z5" s="78" t="n">
        <v>0</v>
      </c>
      <c r="AA5" s="78" t="n">
        <v>0</v>
      </c>
      <c r="AB5" s="78" t="n">
        <v>34590.5</v>
      </c>
      <c r="AC5" s="78" t="n">
        <v>6885</v>
      </c>
      <c r="AD5" s="78" t="n">
        <v>52064.50641</v>
      </c>
      <c r="AE5" s="78" t="n">
        <v>4811.8</v>
      </c>
      <c r="AF5" s="78" t="n">
        <v>26.474</v>
      </c>
      <c r="AG5" s="78" t="n">
        <v>11650.30895</v>
      </c>
      <c r="AH5" s="78" t="n">
        <v>19.7</v>
      </c>
      <c r="AI5" s="78" t="n">
        <v>0</v>
      </c>
      <c r="AJ5" s="78" t="n">
        <v>0</v>
      </c>
      <c r="AK5" s="78" t="n">
        <v>0</v>
      </c>
      <c r="AL5" s="78" t="n">
        <v>0</v>
      </c>
      <c r="AM5" s="78" t="n">
        <v>22225.18961</v>
      </c>
      <c r="AN5" s="78" t="n">
        <v>0</v>
      </c>
      <c r="AO5" s="78" t="n">
        <v>0</v>
      </c>
      <c r="AP5" s="78" t="n">
        <v>0</v>
      </c>
      <c r="AQ5" s="78" t="n">
        <v>0</v>
      </c>
      <c r="AR5" s="78" t="n">
        <v>0</v>
      </c>
    </row>
    <row r="6" customFormat="false" ht="12.75" hidden="false" customHeight="false" outlineLevel="0" collapsed="false">
      <c r="A6" s="76" t="s">
        <v>8</v>
      </c>
      <c r="B6" s="77" t="s">
        <v>432</v>
      </c>
      <c r="C6" s="78" t="n">
        <v>3569091.18397</v>
      </c>
      <c r="D6" s="78" t="n">
        <v>330.3</v>
      </c>
      <c r="E6" s="78" t="n">
        <v>112.4</v>
      </c>
      <c r="F6" s="78" t="n">
        <v>86218.71099</v>
      </c>
      <c r="G6" s="78" t="n">
        <v>0</v>
      </c>
      <c r="H6" s="78" t="n">
        <v>174.7</v>
      </c>
      <c r="I6" s="78" t="n">
        <v>156655.75687</v>
      </c>
      <c r="J6" s="78" t="n">
        <v>353733.4111</v>
      </c>
      <c r="K6" s="78" t="n">
        <v>0</v>
      </c>
      <c r="L6" s="78" t="n">
        <v>2391385.09927</v>
      </c>
      <c r="M6" s="78" t="n">
        <v>353350.68625</v>
      </c>
      <c r="N6" s="78" t="n">
        <v>0</v>
      </c>
      <c r="O6" s="78" t="n">
        <v>0</v>
      </c>
      <c r="P6" s="78" t="n">
        <v>62648.04</v>
      </c>
      <c r="Q6" s="78" t="n">
        <v>0</v>
      </c>
      <c r="R6" s="78" t="n">
        <v>32935.27946</v>
      </c>
      <c r="S6" s="78" t="n">
        <v>0</v>
      </c>
      <c r="T6" s="78" t="n">
        <v>0</v>
      </c>
      <c r="U6" s="78" t="n">
        <v>0</v>
      </c>
      <c r="V6" s="78" t="n">
        <v>0</v>
      </c>
      <c r="W6" s="78" t="n">
        <v>2.9</v>
      </c>
      <c r="X6" s="78" t="n">
        <v>159.9</v>
      </c>
      <c r="Y6" s="78" t="n">
        <v>0</v>
      </c>
      <c r="Z6" s="78" t="n">
        <v>0</v>
      </c>
      <c r="AA6" s="78" t="n">
        <v>0</v>
      </c>
      <c r="AB6" s="78" t="n">
        <v>34590.5</v>
      </c>
      <c r="AC6" s="78" t="n">
        <v>6885</v>
      </c>
      <c r="AD6" s="78" t="n">
        <v>51176.04847</v>
      </c>
      <c r="AE6" s="78" t="n">
        <v>4811.8</v>
      </c>
      <c r="AF6" s="78" t="n">
        <v>26.474</v>
      </c>
      <c r="AG6" s="78" t="n">
        <v>11649.68795</v>
      </c>
      <c r="AH6" s="78" t="n">
        <v>19.7</v>
      </c>
      <c r="AI6" s="78" t="n">
        <v>0</v>
      </c>
      <c r="AJ6" s="78" t="n">
        <v>0</v>
      </c>
      <c r="AK6" s="78" t="n">
        <v>0</v>
      </c>
      <c r="AL6" s="78" t="n">
        <v>0</v>
      </c>
      <c r="AM6" s="78" t="n">
        <v>22224.78961</v>
      </c>
      <c r="AN6" s="78" t="n">
        <v>0</v>
      </c>
      <c r="AO6" s="78" t="n">
        <v>0</v>
      </c>
      <c r="AP6" s="78" t="n">
        <v>0</v>
      </c>
      <c r="AQ6" s="78" t="n">
        <v>0</v>
      </c>
      <c r="AR6" s="78" t="n">
        <v>0</v>
      </c>
    </row>
    <row r="7" customFormat="false" ht="12.75" hidden="false" customHeight="false" outlineLevel="0" collapsed="false">
      <c r="A7" s="76" t="s">
        <v>10</v>
      </c>
      <c r="B7" s="77" t="s">
        <v>325</v>
      </c>
      <c r="C7" s="78" t="n">
        <v>2298561.70666</v>
      </c>
      <c r="D7" s="78" t="n">
        <v>271</v>
      </c>
      <c r="E7" s="78" t="n">
        <v>2.4</v>
      </c>
      <c r="F7" s="78" t="n">
        <v>439.46662</v>
      </c>
      <c r="G7" s="78" t="n">
        <v>0</v>
      </c>
      <c r="H7" s="78" t="n">
        <v>1.4</v>
      </c>
      <c r="I7" s="78" t="n">
        <v>94335.17639</v>
      </c>
      <c r="J7" s="78" t="n">
        <v>413.3125</v>
      </c>
      <c r="K7" s="78" t="n">
        <v>0</v>
      </c>
      <c r="L7" s="78" t="n">
        <v>1962983.11461</v>
      </c>
      <c r="M7" s="78" t="n">
        <v>225615.75421</v>
      </c>
      <c r="N7" s="78" t="n">
        <v>0</v>
      </c>
      <c r="O7" s="78" t="n">
        <v>0</v>
      </c>
      <c r="P7" s="78" t="n">
        <v>2.4</v>
      </c>
      <c r="Q7" s="78" t="n">
        <v>0</v>
      </c>
      <c r="R7" s="78" t="n">
        <v>571.61176</v>
      </c>
      <c r="S7" s="78" t="n">
        <v>0</v>
      </c>
      <c r="T7" s="78" t="n">
        <v>0</v>
      </c>
      <c r="U7" s="78" t="n">
        <v>0</v>
      </c>
      <c r="V7" s="78" t="n">
        <v>0</v>
      </c>
      <c r="W7" s="78" t="n">
        <v>0</v>
      </c>
      <c r="X7" s="78" t="n">
        <v>0</v>
      </c>
      <c r="Y7" s="78" t="n">
        <v>0</v>
      </c>
      <c r="Z7" s="78" t="n">
        <v>0</v>
      </c>
      <c r="AA7" s="78" t="n">
        <v>0</v>
      </c>
      <c r="AB7" s="78" t="n">
        <v>0</v>
      </c>
      <c r="AC7" s="78" t="n">
        <v>0</v>
      </c>
      <c r="AD7" s="78" t="n">
        <v>330.23684</v>
      </c>
      <c r="AE7" s="78" t="n">
        <v>0.1</v>
      </c>
      <c r="AF7" s="78" t="n">
        <v>11.44967</v>
      </c>
      <c r="AG7" s="78" t="n">
        <v>10914.22589</v>
      </c>
      <c r="AH7" s="78" t="n">
        <v>0</v>
      </c>
      <c r="AI7" s="78" t="n">
        <v>0</v>
      </c>
      <c r="AJ7" s="78" t="n">
        <v>0</v>
      </c>
      <c r="AK7" s="78" t="n">
        <v>0</v>
      </c>
      <c r="AL7" s="78" t="n">
        <v>0</v>
      </c>
      <c r="AM7" s="78" t="n">
        <v>2670.05817</v>
      </c>
      <c r="AN7" s="78" t="n">
        <v>0</v>
      </c>
      <c r="AO7" s="78" t="n">
        <v>0</v>
      </c>
      <c r="AP7" s="78" t="n">
        <v>0</v>
      </c>
      <c r="AQ7" s="78" t="n">
        <v>0</v>
      </c>
      <c r="AR7" s="78" t="n">
        <v>0</v>
      </c>
    </row>
    <row r="8" customFormat="false" ht="21" hidden="false" customHeight="false" outlineLevel="0" collapsed="false">
      <c r="A8" s="76" t="s">
        <v>175</v>
      </c>
      <c r="B8" s="77" t="s">
        <v>327</v>
      </c>
      <c r="C8" s="78" t="n">
        <v>1152784.05646</v>
      </c>
      <c r="D8" s="78" t="n">
        <v>59.2</v>
      </c>
      <c r="E8" s="78" t="n">
        <v>110</v>
      </c>
      <c r="F8" s="78" t="n">
        <v>81645.07437</v>
      </c>
      <c r="G8" s="78" t="n">
        <v>0</v>
      </c>
      <c r="H8" s="78" t="n">
        <v>173.3</v>
      </c>
      <c r="I8" s="78" t="n">
        <v>57407.65048</v>
      </c>
      <c r="J8" s="78" t="n">
        <v>294348.81979</v>
      </c>
      <c r="K8" s="78" t="n">
        <v>0</v>
      </c>
      <c r="L8" s="78" t="n">
        <v>389942.83466</v>
      </c>
      <c r="M8" s="78" t="n">
        <v>120628.10204</v>
      </c>
      <c r="N8" s="78" t="n">
        <v>0</v>
      </c>
      <c r="O8" s="78" t="n">
        <v>0</v>
      </c>
      <c r="P8" s="78" t="n">
        <v>61615.74</v>
      </c>
      <c r="Q8" s="78" t="n">
        <v>0</v>
      </c>
      <c r="R8" s="78" t="n">
        <v>32933.3677</v>
      </c>
      <c r="S8" s="78" t="n">
        <v>0</v>
      </c>
      <c r="T8" s="78" t="n">
        <v>0</v>
      </c>
      <c r="U8" s="78" t="n">
        <v>0</v>
      </c>
      <c r="V8" s="78" t="n">
        <v>0</v>
      </c>
      <c r="W8" s="78" t="n">
        <v>2.9</v>
      </c>
      <c r="X8" s="78" t="n">
        <v>159.9</v>
      </c>
      <c r="Y8" s="78" t="n">
        <v>0</v>
      </c>
      <c r="Z8" s="78" t="n">
        <v>0</v>
      </c>
      <c r="AA8" s="78" t="n">
        <v>0</v>
      </c>
      <c r="AB8" s="78" t="n">
        <v>34580.6</v>
      </c>
      <c r="AC8" s="78" t="n">
        <v>6885</v>
      </c>
      <c r="AD8" s="78" t="n">
        <v>47385.05959</v>
      </c>
      <c r="AE8" s="78" t="n">
        <v>4810.9</v>
      </c>
      <c r="AF8" s="78" t="n">
        <v>15.02433</v>
      </c>
      <c r="AG8" s="78" t="n">
        <v>735.45206</v>
      </c>
      <c r="AH8" s="78" t="n">
        <v>13</v>
      </c>
      <c r="AI8" s="78" t="n">
        <v>0</v>
      </c>
      <c r="AJ8" s="78" t="n">
        <v>0</v>
      </c>
      <c r="AK8" s="78" t="n">
        <v>0</v>
      </c>
      <c r="AL8" s="78" t="n">
        <v>0</v>
      </c>
      <c r="AM8" s="78" t="n">
        <v>19332.13144</v>
      </c>
      <c r="AN8" s="78" t="n">
        <v>0</v>
      </c>
      <c r="AO8" s="78" t="n">
        <v>0</v>
      </c>
      <c r="AP8" s="78" t="n">
        <v>0</v>
      </c>
      <c r="AQ8" s="78" t="n">
        <v>0</v>
      </c>
      <c r="AR8" s="78" t="n">
        <v>0</v>
      </c>
    </row>
    <row r="9" customFormat="false" ht="12.75" hidden="false" customHeight="false" outlineLevel="0" collapsed="false">
      <c r="A9" s="76" t="s">
        <v>177</v>
      </c>
      <c r="B9" s="77" t="s">
        <v>176</v>
      </c>
      <c r="C9" s="78" t="n">
        <v>117745.42085</v>
      </c>
      <c r="D9" s="78" t="n">
        <v>0</v>
      </c>
      <c r="E9" s="78" t="n">
        <v>0</v>
      </c>
      <c r="F9" s="78" t="n">
        <v>4134.07</v>
      </c>
      <c r="G9" s="78" t="n">
        <v>0</v>
      </c>
      <c r="H9" s="78" t="n">
        <v>0</v>
      </c>
      <c r="I9" s="78" t="n">
        <v>4912.93</v>
      </c>
      <c r="J9" s="78" t="n">
        <v>51577.97881</v>
      </c>
      <c r="K9" s="78" t="n">
        <v>7393.3</v>
      </c>
      <c r="L9" s="78" t="n">
        <v>38459.06</v>
      </c>
      <c r="M9" s="78" t="n">
        <v>7106.83</v>
      </c>
      <c r="N9" s="78" t="n">
        <v>0</v>
      </c>
      <c r="O9" s="78" t="n">
        <v>0</v>
      </c>
      <c r="P9" s="78" t="n">
        <v>1029.9</v>
      </c>
      <c r="Q9" s="78" t="n">
        <v>0</v>
      </c>
      <c r="R9" s="78" t="n">
        <v>-569.6</v>
      </c>
      <c r="S9" s="78" t="n">
        <v>0</v>
      </c>
      <c r="T9" s="78" t="n">
        <v>0</v>
      </c>
      <c r="U9" s="78" t="n">
        <v>0</v>
      </c>
      <c r="V9" s="78" t="n">
        <v>0</v>
      </c>
      <c r="W9" s="78" t="n">
        <v>0</v>
      </c>
      <c r="X9" s="78" t="n">
        <v>0</v>
      </c>
      <c r="Y9" s="78" t="n">
        <v>0</v>
      </c>
      <c r="Z9" s="78" t="n">
        <v>0</v>
      </c>
      <c r="AA9" s="78" t="n">
        <v>0</v>
      </c>
      <c r="AB9" s="78" t="n">
        <v>9.9</v>
      </c>
      <c r="AC9" s="78" t="n">
        <v>0</v>
      </c>
      <c r="AD9" s="78" t="n">
        <v>3460.95204</v>
      </c>
      <c r="AE9" s="78" t="n">
        <v>0.8</v>
      </c>
      <c r="AF9" s="78" t="n">
        <v>0</v>
      </c>
      <c r="AG9" s="78" t="n">
        <v>0</v>
      </c>
      <c r="AH9" s="78" t="n">
        <v>6.7</v>
      </c>
      <c r="AI9" s="78" t="n">
        <v>0</v>
      </c>
      <c r="AJ9" s="78" t="n">
        <v>0</v>
      </c>
      <c r="AK9" s="78" t="n">
        <v>0</v>
      </c>
      <c r="AL9" s="78" t="n">
        <v>0</v>
      </c>
      <c r="AM9" s="78" t="n">
        <v>222.6</v>
      </c>
      <c r="AN9" s="78" t="n">
        <v>0</v>
      </c>
      <c r="AO9" s="78" t="n">
        <v>0</v>
      </c>
      <c r="AP9" s="78" t="n">
        <v>0</v>
      </c>
      <c r="AQ9" s="78" t="n">
        <v>0</v>
      </c>
      <c r="AR9" s="78" t="n">
        <v>0</v>
      </c>
    </row>
    <row r="10" customFormat="false" ht="12.75" hidden="false" customHeight="false" outlineLevel="0" collapsed="false">
      <c r="A10" s="76" t="s">
        <v>322</v>
      </c>
      <c r="B10" s="77" t="s">
        <v>433</v>
      </c>
      <c r="C10" s="78" t="n">
        <v>54688.1557</v>
      </c>
      <c r="D10" s="78" t="n">
        <v>0</v>
      </c>
      <c r="E10" s="78" t="n">
        <v>0</v>
      </c>
      <c r="F10" s="78" t="n">
        <v>0.01</v>
      </c>
      <c r="G10" s="78" t="n">
        <v>0</v>
      </c>
      <c r="H10" s="78" t="n">
        <v>0</v>
      </c>
      <c r="I10" s="78" t="n">
        <v>1629.13</v>
      </c>
      <c r="J10" s="78" t="n">
        <v>14313.37</v>
      </c>
      <c r="K10" s="78" t="n">
        <v>0</v>
      </c>
      <c r="L10" s="78" t="n">
        <v>29025.90076</v>
      </c>
      <c r="M10" s="78" t="n">
        <v>132.146</v>
      </c>
      <c r="N10" s="78" t="n">
        <v>0</v>
      </c>
      <c r="O10" s="78" t="n">
        <v>0</v>
      </c>
      <c r="P10" s="78" t="n">
        <v>8694.42</v>
      </c>
      <c r="Q10" s="78" t="n">
        <v>0</v>
      </c>
      <c r="R10" s="78" t="n">
        <v>3.7</v>
      </c>
      <c r="S10" s="78" t="n">
        <v>0</v>
      </c>
      <c r="T10" s="78" t="n">
        <v>0</v>
      </c>
      <c r="U10" s="78" t="n">
        <v>0</v>
      </c>
      <c r="V10" s="78" t="n">
        <v>0</v>
      </c>
      <c r="W10" s="78" t="n">
        <v>0</v>
      </c>
      <c r="X10" s="78" t="n">
        <v>0</v>
      </c>
      <c r="Y10" s="78" t="n">
        <v>0</v>
      </c>
      <c r="Z10" s="78" t="n">
        <v>0</v>
      </c>
      <c r="AA10" s="78" t="n">
        <v>0</v>
      </c>
      <c r="AB10" s="78" t="n">
        <v>0</v>
      </c>
      <c r="AC10" s="78" t="n">
        <v>0</v>
      </c>
      <c r="AD10" s="78" t="n">
        <v>888.45794</v>
      </c>
      <c r="AE10" s="78" t="n">
        <v>0</v>
      </c>
      <c r="AF10" s="78" t="n">
        <v>0</v>
      </c>
      <c r="AG10" s="78" t="n">
        <v>0.621</v>
      </c>
      <c r="AH10" s="78" t="n">
        <v>0</v>
      </c>
      <c r="AI10" s="78" t="n">
        <v>0</v>
      </c>
      <c r="AJ10" s="78" t="n">
        <v>0</v>
      </c>
      <c r="AK10" s="78" t="n">
        <v>0</v>
      </c>
      <c r="AL10" s="78" t="n">
        <v>0</v>
      </c>
      <c r="AM10" s="78" t="n">
        <v>0.4</v>
      </c>
      <c r="AN10" s="78" t="n">
        <v>0</v>
      </c>
      <c r="AO10" s="78" t="n">
        <v>0</v>
      </c>
      <c r="AP10" s="78" t="n">
        <v>0</v>
      </c>
      <c r="AQ10" s="78" t="n">
        <v>0</v>
      </c>
      <c r="AR10" s="78" t="n">
        <v>0</v>
      </c>
    </row>
    <row r="11" customFormat="false" ht="12.75" hidden="false" customHeight="false" outlineLevel="0" collapsed="false">
      <c r="A11" s="76" t="s">
        <v>324</v>
      </c>
      <c r="B11" s="77" t="s">
        <v>434</v>
      </c>
      <c r="C11" s="78" t="n">
        <v>28008.2691</v>
      </c>
      <c r="D11" s="78" t="n">
        <v>0</v>
      </c>
      <c r="E11" s="78" t="n">
        <v>0</v>
      </c>
      <c r="F11" s="78" t="n">
        <v>0.01</v>
      </c>
      <c r="G11" s="78" t="n">
        <v>0</v>
      </c>
      <c r="H11" s="78" t="n">
        <v>0</v>
      </c>
      <c r="I11" s="78" t="n">
        <v>0.83</v>
      </c>
      <c r="J11" s="78" t="n">
        <v>2.1</v>
      </c>
      <c r="K11" s="78" t="n">
        <v>0</v>
      </c>
      <c r="L11" s="78" t="n">
        <v>27902.5661</v>
      </c>
      <c r="M11" s="78" t="n">
        <v>101.742</v>
      </c>
      <c r="N11" s="78" t="n">
        <v>0</v>
      </c>
      <c r="O11" s="78" t="n">
        <v>0</v>
      </c>
      <c r="P11" s="78" t="n">
        <v>0</v>
      </c>
      <c r="Q11" s="78" t="n">
        <v>0</v>
      </c>
      <c r="R11" s="78" t="n">
        <v>0</v>
      </c>
      <c r="S11" s="78" t="n">
        <v>0</v>
      </c>
      <c r="T11" s="78" t="n">
        <v>0</v>
      </c>
      <c r="U11" s="78" t="n">
        <v>0</v>
      </c>
      <c r="V11" s="78" t="n">
        <v>0</v>
      </c>
      <c r="W11" s="78" t="n">
        <v>0</v>
      </c>
      <c r="X11" s="78" t="n">
        <v>0</v>
      </c>
      <c r="Y11" s="78" t="n">
        <v>0</v>
      </c>
      <c r="Z11" s="78" t="n">
        <v>0</v>
      </c>
      <c r="AA11" s="78" t="n">
        <v>0</v>
      </c>
      <c r="AB11" s="78" t="n">
        <v>0</v>
      </c>
      <c r="AC11" s="78" t="n">
        <v>0</v>
      </c>
      <c r="AD11" s="78" t="n">
        <v>0</v>
      </c>
      <c r="AE11" s="78" t="n">
        <v>0</v>
      </c>
      <c r="AF11" s="78" t="n">
        <v>0</v>
      </c>
      <c r="AG11" s="78" t="n">
        <v>0.621</v>
      </c>
      <c r="AH11" s="78" t="n">
        <v>0</v>
      </c>
      <c r="AI11" s="78" t="n">
        <v>0</v>
      </c>
      <c r="AJ11" s="78" t="n">
        <v>0</v>
      </c>
      <c r="AK11" s="78" t="n">
        <v>0</v>
      </c>
      <c r="AL11" s="78" t="n">
        <v>0</v>
      </c>
      <c r="AM11" s="78" t="n">
        <v>0.4</v>
      </c>
      <c r="AN11" s="78" t="n">
        <v>0</v>
      </c>
      <c r="AO11" s="78" t="n">
        <v>0</v>
      </c>
      <c r="AP11" s="78" t="n">
        <v>0</v>
      </c>
      <c r="AQ11" s="78" t="n">
        <v>0</v>
      </c>
      <c r="AR11" s="78" t="n">
        <v>0</v>
      </c>
    </row>
    <row r="12" customFormat="false" ht="21" hidden="false" customHeight="false" outlineLevel="0" collapsed="false">
      <c r="A12" s="76" t="s">
        <v>326</v>
      </c>
      <c r="B12" s="77" t="s">
        <v>327</v>
      </c>
      <c r="C12" s="78" t="n">
        <v>14092.8866</v>
      </c>
      <c r="D12" s="78" t="n">
        <v>0</v>
      </c>
      <c r="E12" s="78" t="n">
        <v>0</v>
      </c>
      <c r="F12" s="78" t="n">
        <v>0</v>
      </c>
      <c r="G12" s="78" t="n">
        <v>0</v>
      </c>
      <c r="H12" s="78" t="n">
        <v>0</v>
      </c>
      <c r="I12" s="78" t="n">
        <v>0.8</v>
      </c>
      <c r="J12" s="78" t="n">
        <v>11683.77</v>
      </c>
      <c r="K12" s="78" t="n">
        <v>0</v>
      </c>
      <c r="L12" s="78" t="n">
        <v>1123.33466</v>
      </c>
      <c r="M12" s="78" t="n">
        <v>30.404</v>
      </c>
      <c r="N12" s="78" t="n">
        <v>0</v>
      </c>
      <c r="O12" s="78" t="n">
        <v>0</v>
      </c>
      <c r="P12" s="78" t="n">
        <v>372.72</v>
      </c>
      <c r="Q12" s="78" t="n">
        <v>0</v>
      </c>
      <c r="R12" s="78" t="n">
        <v>3.7</v>
      </c>
      <c r="S12" s="78" t="n">
        <v>0</v>
      </c>
      <c r="T12" s="78" t="n">
        <v>0</v>
      </c>
      <c r="U12" s="78" t="n">
        <v>0</v>
      </c>
      <c r="V12" s="78" t="n">
        <v>0</v>
      </c>
      <c r="W12" s="78" t="n">
        <v>0</v>
      </c>
      <c r="X12" s="78" t="n">
        <v>0</v>
      </c>
      <c r="Y12" s="78" t="n">
        <v>0</v>
      </c>
      <c r="Z12" s="78" t="n">
        <v>0</v>
      </c>
      <c r="AA12" s="78" t="n">
        <v>0</v>
      </c>
      <c r="AB12" s="78" t="n">
        <v>0</v>
      </c>
      <c r="AC12" s="78" t="n">
        <v>0</v>
      </c>
      <c r="AD12" s="78" t="n">
        <v>878.15794</v>
      </c>
      <c r="AE12" s="78" t="n">
        <v>0</v>
      </c>
      <c r="AF12" s="78" t="n">
        <v>0</v>
      </c>
      <c r="AG12" s="78" t="n">
        <v>0</v>
      </c>
      <c r="AH12" s="78" t="n">
        <v>0</v>
      </c>
      <c r="AI12" s="78" t="n">
        <v>0</v>
      </c>
      <c r="AJ12" s="78" t="n">
        <v>0</v>
      </c>
      <c r="AK12" s="78" t="n">
        <v>0</v>
      </c>
      <c r="AL12" s="78" t="n">
        <v>0</v>
      </c>
      <c r="AM12" s="78" t="n">
        <v>0</v>
      </c>
      <c r="AN12" s="78" t="n">
        <v>0</v>
      </c>
      <c r="AO12" s="78" t="n">
        <v>0</v>
      </c>
      <c r="AP12" s="78" t="n">
        <v>0</v>
      </c>
      <c r="AQ12" s="78" t="n">
        <v>0</v>
      </c>
      <c r="AR12" s="78" t="n">
        <v>0</v>
      </c>
    </row>
    <row r="13" customFormat="false" ht="12.75" hidden="false" customHeight="false" outlineLevel="0" collapsed="false">
      <c r="A13" s="76" t="s">
        <v>328</v>
      </c>
      <c r="B13" s="77" t="s">
        <v>176</v>
      </c>
      <c r="C13" s="78" t="n">
        <v>12587</v>
      </c>
      <c r="D13" s="78" t="n">
        <v>0</v>
      </c>
      <c r="E13" s="78" t="n">
        <v>0</v>
      </c>
      <c r="F13" s="78" t="n">
        <v>0</v>
      </c>
      <c r="G13" s="78" t="n">
        <v>0</v>
      </c>
      <c r="H13" s="78" t="n">
        <v>0</v>
      </c>
      <c r="I13" s="78" t="n">
        <v>1627.5</v>
      </c>
      <c r="J13" s="78" t="n">
        <v>2627.5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8321.7</v>
      </c>
      <c r="Q13" s="78" t="n">
        <v>0</v>
      </c>
      <c r="R13" s="78" t="n">
        <v>0</v>
      </c>
      <c r="S13" s="78" t="n">
        <v>0</v>
      </c>
      <c r="T13" s="78" t="n">
        <v>0</v>
      </c>
      <c r="U13" s="78" t="n">
        <v>0</v>
      </c>
      <c r="V13" s="78" t="n">
        <v>0</v>
      </c>
      <c r="W13" s="78" t="n">
        <v>0</v>
      </c>
      <c r="X13" s="78" t="n">
        <v>0</v>
      </c>
      <c r="Y13" s="78" t="n">
        <v>0</v>
      </c>
      <c r="Z13" s="78" t="n">
        <v>0</v>
      </c>
      <c r="AA13" s="78" t="n">
        <v>0</v>
      </c>
      <c r="AB13" s="78" t="n">
        <v>0</v>
      </c>
      <c r="AC13" s="78" t="n">
        <v>0</v>
      </c>
      <c r="AD13" s="78" t="n">
        <v>10.3</v>
      </c>
      <c r="AE13" s="78" t="n">
        <v>0</v>
      </c>
      <c r="AF13" s="78" t="n">
        <v>0</v>
      </c>
      <c r="AG13" s="78" t="n">
        <v>0</v>
      </c>
      <c r="AH13" s="78" t="n">
        <v>0</v>
      </c>
      <c r="AI13" s="78" t="n">
        <v>0</v>
      </c>
      <c r="AJ13" s="78" t="n">
        <v>0</v>
      </c>
      <c r="AK13" s="78" t="n">
        <v>0</v>
      </c>
      <c r="AL13" s="78" t="n">
        <v>0</v>
      </c>
      <c r="AM13" s="78" t="n">
        <v>0</v>
      </c>
      <c r="AN13" s="78" t="n">
        <v>0</v>
      </c>
      <c r="AO13" s="78" t="n">
        <v>0</v>
      </c>
      <c r="AP13" s="78" t="n">
        <v>0</v>
      </c>
      <c r="AQ13" s="78" t="n">
        <v>0</v>
      </c>
      <c r="AR13" s="78" t="n">
        <v>0</v>
      </c>
    </row>
    <row r="14" customFormat="false" ht="21" hidden="false" customHeight="false" outlineLevel="0" collapsed="false">
      <c r="A14" s="76" t="s">
        <v>12</v>
      </c>
      <c r="B14" s="77" t="s">
        <v>435</v>
      </c>
      <c r="C14" s="78" t="n">
        <v>83798.59034</v>
      </c>
      <c r="D14" s="78" t="n">
        <v>0.9</v>
      </c>
      <c r="E14" s="78" t="n">
        <v>0</v>
      </c>
      <c r="F14" s="78" t="n">
        <v>2685.32832</v>
      </c>
      <c r="G14" s="78" t="n">
        <v>0</v>
      </c>
      <c r="H14" s="78" t="n">
        <v>0</v>
      </c>
      <c r="I14" s="78" t="n">
        <v>436.03489</v>
      </c>
      <c r="J14" s="78" t="n">
        <v>58294.71736</v>
      </c>
      <c r="K14" s="78" t="n">
        <v>0</v>
      </c>
      <c r="L14" s="78" t="n">
        <v>15265.70617</v>
      </c>
      <c r="M14" s="78" t="n">
        <v>5968.51397</v>
      </c>
      <c r="N14" s="78" t="n">
        <v>0</v>
      </c>
      <c r="O14" s="78" t="n">
        <v>0</v>
      </c>
      <c r="P14" s="78" t="n">
        <v>808.94</v>
      </c>
      <c r="Q14" s="78" t="n">
        <v>0</v>
      </c>
      <c r="R14" s="78" t="n">
        <v>58.06045</v>
      </c>
      <c r="S14" s="78" t="n">
        <v>0</v>
      </c>
      <c r="T14" s="78" t="n">
        <v>0</v>
      </c>
      <c r="U14" s="78" t="n">
        <v>0</v>
      </c>
      <c r="V14" s="78" t="n">
        <v>0</v>
      </c>
      <c r="W14" s="78" t="n">
        <v>0</v>
      </c>
      <c r="X14" s="78" t="n">
        <v>0</v>
      </c>
      <c r="Y14" s="78" t="n">
        <v>0</v>
      </c>
      <c r="Z14" s="78" t="n">
        <v>0</v>
      </c>
      <c r="AA14" s="78" t="n">
        <v>0</v>
      </c>
      <c r="AB14" s="78" t="n">
        <v>0</v>
      </c>
      <c r="AC14" s="78" t="n">
        <v>0</v>
      </c>
      <c r="AD14" s="78" t="n">
        <v>245.28918</v>
      </c>
      <c r="AE14" s="78" t="n">
        <v>0</v>
      </c>
      <c r="AF14" s="78" t="n">
        <v>0</v>
      </c>
      <c r="AG14" s="78" t="n">
        <v>17.7</v>
      </c>
      <c r="AH14" s="78" t="n">
        <v>0</v>
      </c>
      <c r="AI14" s="78" t="n">
        <v>0</v>
      </c>
      <c r="AJ14" s="78" t="n">
        <v>0</v>
      </c>
      <c r="AK14" s="78" t="n">
        <v>0</v>
      </c>
      <c r="AL14" s="78" t="n">
        <v>0</v>
      </c>
      <c r="AM14" s="78" t="n">
        <v>17.4</v>
      </c>
      <c r="AN14" s="78" t="n">
        <v>0</v>
      </c>
      <c r="AO14" s="78" t="n">
        <v>0</v>
      </c>
      <c r="AP14" s="78" t="n">
        <v>0</v>
      </c>
      <c r="AQ14" s="78" t="n">
        <v>0</v>
      </c>
      <c r="AR14" s="78" t="n">
        <v>0</v>
      </c>
    </row>
    <row r="15" customFormat="false" ht="12.75" hidden="false" customHeight="false" outlineLevel="0" collapsed="false">
      <c r="A15" s="76" t="s">
        <v>180</v>
      </c>
      <c r="B15" s="77" t="s">
        <v>354</v>
      </c>
      <c r="C15" s="78" t="n">
        <v>82707.30261</v>
      </c>
      <c r="D15" s="78" t="n">
        <v>0</v>
      </c>
      <c r="E15" s="78" t="n">
        <v>0</v>
      </c>
      <c r="F15" s="78" t="n">
        <v>2685.32832</v>
      </c>
      <c r="G15" s="78" t="n">
        <v>0</v>
      </c>
      <c r="H15" s="78" t="n">
        <v>0</v>
      </c>
      <c r="I15" s="78" t="n">
        <v>436.03489</v>
      </c>
      <c r="J15" s="78" t="n">
        <v>57242.01736</v>
      </c>
      <c r="K15" s="78" t="n">
        <v>0</v>
      </c>
      <c r="L15" s="78" t="n">
        <v>15235.15844</v>
      </c>
      <c r="M15" s="78" t="n">
        <v>5967.41397</v>
      </c>
      <c r="N15" s="78" t="n">
        <v>0</v>
      </c>
      <c r="O15" s="78" t="n">
        <v>0</v>
      </c>
      <c r="P15" s="78" t="n">
        <v>802.9</v>
      </c>
      <c r="Q15" s="78" t="n">
        <v>0</v>
      </c>
      <c r="R15" s="78" t="n">
        <v>58.06045</v>
      </c>
      <c r="S15" s="78" t="n">
        <v>0</v>
      </c>
      <c r="T15" s="78" t="n">
        <v>0</v>
      </c>
      <c r="U15" s="78" t="n">
        <v>0</v>
      </c>
      <c r="V15" s="78" t="n">
        <v>0</v>
      </c>
      <c r="W15" s="78" t="n">
        <v>0</v>
      </c>
      <c r="X15" s="78" t="n">
        <v>0</v>
      </c>
      <c r="Y15" s="78" t="n">
        <v>0</v>
      </c>
      <c r="Z15" s="78" t="n">
        <v>0</v>
      </c>
      <c r="AA15" s="78" t="n">
        <v>0</v>
      </c>
      <c r="AB15" s="78" t="n">
        <v>0</v>
      </c>
      <c r="AC15" s="78" t="n">
        <v>0</v>
      </c>
      <c r="AD15" s="78" t="n">
        <v>245.28918</v>
      </c>
      <c r="AE15" s="78" t="n">
        <v>0</v>
      </c>
      <c r="AF15" s="78" t="n">
        <v>0</v>
      </c>
      <c r="AG15" s="78" t="n">
        <v>17.7</v>
      </c>
      <c r="AH15" s="78" t="n">
        <v>0</v>
      </c>
      <c r="AI15" s="78" t="n">
        <v>0</v>
      </c>
      <c r="AJ15" s="78" t="n">
        <v>0</v>
      </c>
      <c r="AK15" s="78" t="n">
        <v>0</v>
      </c>
      <c r="AL15" s="78" t="n">
        <v>0</v>
      </c>
      <c r="AM15" s="78" t="n">
        <v>17.4</v>
      </c>
      <c r="AN15" s="78" t="n">
        <v>0</v>
      </c>
      <c r="AO15" s="78" t="n">
        <v>0</v>
      </c>
      <c r="AP15" s="78" t="n">
        <v>0</v>
      </c>
      <c r="AQ15" s="78" t="n">
        <v>0</v>
      </c>
      <c r="AR15" s="78" t="n">
        <v>0</v>
      </c>
    </row>
    <row r="16" customFormat="false" ht="12.75" hidden="false" customHeight="false" outlineLevel="0" collapsed="false">
      <c r="A16" s="76" t="s">
        <v>436</v>
      </c>
      <c r="B16" s="77" t="s">
        <v>437</v>
      </c>
      <c r="C16" s="78" t="n">
        <v>13434.57832</v>
      </c>
      <c r="D16" s="78" t="n">
        <v>0</v>
      </c>
      <c r="E16" s="78" t="n">
        <v>0</v>
      </c>
      <c r="F16" s="78" t="n">
        <v>0.5</v>
      </c>
      <c r="G16" s="78" t="n">
        <v>0</v>
      </c>
      <c r="H16" s="78" t="n">
        <v>0</v>
      </c>
      <c r="I16" s="78" t="n">
        <v>32.69941</v>
      </c>
      <c r="J16" s="78" t="n">
        <v>22</v>
      </c>
      <c r="K16" s="78" t="n">
        <v>0</v>
      </c>
      <c r="L16" s="78" t="n">
        <v>10170.19671</v>
      </c>
      <c r="M16" s="78" t="n">
        <v>3198.31712</v>
      </c>
      <c r="N16" s="78" t="n">
        <v>0</v>
      </c>
      <c r="O16" s="78" t="n">
        <v>0</v>
      </c>
      <c r="P16" s="78" t="n">
        <v>0</v>
      </c>
      <c r="Q16" s="78" t="n">
        <v>0</v>
      </c>
      <c r="R16" s="78" t="n">
        <v>2.14</v>
      </c>
      <c r="S16" s="78" t="n">
        <v>0</v>
      </c>
      <c r="T16" s="78" t="n">
        <v>0</v>
      </c>
      <c r="U16" s="78" t="n">
        <v>0</v>
      </c>
      <c r="V16" s="78" t="n">
        <v>0</v>
      </c>
      <c r="W16" s="78" t="n">
        <v>0</v>
      </c>
      <c r="X16" s="78" t="n">
        <v>0</v>
      </c>
      <c r="Y16" s="78" t="n">
        <v>0</v>
      </c>
      <c r="Z16" s="78" t="n">
        <v>0</v>
      </c>
      <c r="AA16" s="78" t="n">
        <v>0</v>
      </c>
      <c r="AB16" s="78" t="n">
        <v>0</v>
      </c>
      <c r="AC16" s="78" t="n">
        <v>0</v>
      </c>
      <c r="AD16" s="78" t="n">
        <v>1.92508</v>
      </c>
      <c r="AE16" s="78" t="n">
        <v>0</v>
      </c>
      <c r="AF16" s="78" t="n">
        <v>0</v>
      </c>
      <c r="AG16" s="78" t="n">
        <v>4.5</v>
      </c>
      <c r="AH16" s="78" t="n">
        <v>0</v>
      </c>
      <c r="AI16" s="78" t="n">
        <v>0</v>
      </c>
      <c r="AJ16" s="78" t="n">
        <v>0</v>
      </c>
      <c r="AK16" s="78" t="n">
        <v>0</v>
      </c>
      <c r="AL16" s="78" t="n">
        <v>0</v>
      </c>
      <c r="AM16" s="78" t="n">
        <v>2.3</v>
      </c>
      <c r="AN16" s="78" t="n">
        <v>0</v>
      </c>
      <c r="AO16" s="78" t="n">
        <v>0</v>
      </c>
      <c r="AP16" s="78" t="n">
        <v>0</v>
      </c>
      <c r="AQ16" s="78" t="n">
        <v>0</v>
      </c>
      <c r="AR16" s="78" t="n">
        <v>0</v>
      </c>
    </row>
    <row r="17" customFormat="false" ht="21" hidden="false" customHeight="false" outlineLevel="0" collapsed="false">
      <c r="A17" s="76" t="s">
        <v>438</v>
      </c>
      <c r="B17" s="77" t="s">
        <v>439</v>
      </c>
      <c r="C17" s="78" t="n">
        <v>64596.55217</v>
      </c>
      <c r="D17" s="78" t="n">
        <v>0</v>
      </c>
      <c r="E17" s="78" t="n">
        <v>0</v>
      </c>
      <c r="F17" s="78" t="n">
        <v>2634.42832</v>
      </c>
      <c r="G17" s="78" t="n">
        <v>0</v>
      </c>
      <c r="H17" s="78" t="n">
        <v>0</v>
      </c>
      <c r="I17" s="78" t="n">
        <v>362.23548</v>
      </c>
      <c r="J17" s="78" t="n">
        <v>53193.24524</v>
      </c>
      <c r="K17" s="78" t="n">
        <v>0</v>
      </c>
      <c r="L17" s="78" t="n">
        <v>5041.46173</v>
      </c>
      <c r="M17" s="78" t="n">
        <v>2527.39685</v>
      </c>
      <c r="N17" s="78" t="n">
        <v>0</v>
      </c>
      <c r="O17" s="78" t="n">
        <v>0</v>
      </c>
      <c r="P17" s="78" t="n">
        <v>531.7</v>
      </c>
      <c r="Q17" s="78" t="n">
        <v>0</v>
      </c>
      <c r="R17" s="78" t="n">
        <v>36.62045</v>
      </c>
      <c r="S17" s="78" t="n">
        <v>0</v>
      </c>
      <c r="T17" s="78" t="n">
        <v>0</v>
      </c>
      <c r="U17" s="78" t="n">
        <v>0</v>
      </c>
      <c r="V17" s="78" t="n">
        <v>0</v>
      </c>
      <c r="W17" s="78" t="n">
        <v>0</v>
      </c>
      <c r="X17" s="78" t="n">
        <v>0</v>
      </c>
      <c r="Y17" s="78" t="n">
        <v>0</v>
      </c>
      <c r="Z17" s="78" t="n">
        <v>0</v>
      </c>
      <c r="AA17" s="78" t="n">
        <v>0</v>
      </c>
      <c r="AB17" s="78" t="n">
        <v>0</v>
      </c>
      <c r="AC17" s="78" t="n">
        <v>0</v>
      </c>
      <c r="AD17" s="78" t="n">
        <v>243.2641</v>
      </c>
      <c r="AE17" s="78" t="n">
        <v>0</v>
      </c>
      <c r="AF17" s="78" t="n">
        <v>0</v>
      </c>
      <c r="AG17" s="78" t="n">
        <v>13.2</v>
      </c>
      <c r="AH17" s="78" t="n">
        <v>0</v>
      </c>
      <c r="AI17" s="78" t="n">
        <v>0</v>
      </c>
      <c r="AJ17" s="78" t="n">
        <v>0</v>
      </c>
      <c r="AK17" s="78" t="n">
        <v>0</v>
      </c>
      <c r="AL17" s="78" t="n">
        <v>0</v>
      </c>
      <c r="AM17" s="78" t="n">
        <v>13</v>
      </c>
      <c r="AN17" s="78" t="n">
        <v>0</v>
      </c>
      <c r="AO17" s="78" t="n">
        <v>0</v>
      </c>
      <c r="AP17" s="78" t="n">
        <v>0</v>
      </c>
      <c r="AQ17" s="78" t="n">
        <v>0</v>
      </c>
      <c r="AR17" s="78" t="n">
        <v>0</v>
      </c>
    </row>
    <row r="18" customFormat="false" ht="12.75" hidden="false" customHeight="false" outlineLevel="0" collapsed="false">
      <c r="A18" s="76" t="s">
        <v>440</v>
      </c>
      <c r="B18" s="77" t="s">
        <v>367</v>
      </c>
      <c r="C18" s="78" t="n">
        <v>4676.17212</v>
      </c>
      <c r="D18" s="78" t="n">
        <v>0</v>
      </c>
      <c r="E18" s="78" t="n">
        <v>0</v>
      </c>
      <c r="F18" s="78" t="n">
        <v>50.3</v>
      </c>
      <c r="G18" s="78" t="n">
        <v>0</v>
      </c>
      <c r="H18" s="78" t="n">
        <v>0</v>
      </c>
      <c r="I18" s="78" t="n">
        <v>41.1</v>
      </c>
      <c r="J18" s="78" t="n">
        <v>4026.77212</v>
      </c>
      <c r="K18" s="78" t="n">
        <v>0</v>
      </c>
      <c r="L18" s="78" t="n">
        <v>0</v>
      </c>
      <c r="M18" s="78" t="n">
        <v>265.3</v>
      </c>
      <c r="N18" s="78" t="n">
        <v>0</v>
      </c>
      <c r="O18" s="78" t="n">
        <v>0</v>
      </c>
      <c r="P18" s="78" t="n">
        <v>271.2</v>
      </c>
      <c r="Q18" s="78" t="n">
        <v>0</v>
      </c>
      <c r="R18" s="78" t="n">
        <v>19.3</v>
      </c>
      <c r="S18" s="78" t="n">
        <v>0</v>
      </c>
      <c r="T18" s="78" t="n">
        <v>0</v>
      </c>
      <c r="U18" s="78" t="n">
        <v>0</v>
      </c>
      <c r="V18" s="78" t="n">
        <v>0</v>
      </c>
      <c r="W18" s="78" t="n">
        <v>0</v>
      </c>
      <c r="X18" s="78" t="n">
        <v>0</v>
      </c>
      <c r="Y18" s="78" t="n">
        <v>0</v>
      </c>
      <c r="Z18" s="78" t="n">
        <v>0</v>
      </c>
      <c r="AA18" s="78" t="n">
        <v>0</v>
      </c>
      <c r="AB18" s="78" t="n">
        <v>0</v>
      </c>
      <c r="AC18" s="78" t="n">
        <v>0</v>
      </c>
      <c r="AD18" s="78" t="n">
        <v>0.1</v>
      </c>
      <c r="AE18" s="78" t="n">
        <v>0</v>
      </c>
      <c r="AF18" s="78" t="n">
        <v>0</v>
      </c>
      <c r="AG18" s="78" t="n">
        <v>0</v>
      </c>
      <c r="AH18" s="78" t="n">
        <v>0</v>
      </c>
      <c r="AI18" s="78" t="n">
        <v>0</v>
      </c>
      <c r="AJ18" s="78" t="n">
        <v>0</v>
      </c>
      <c r="AK18" s="78" t="n">
        <v>0</v>
      </c>
      <c r="AL18" s="78" t="n">
        <v>0</v>
      </c>
      <c r="AM18" s="78" t="n">
        <v>2.1</v>
      </c>
      <c r="AN18" s="78" t="n">
        <v>0</v>
      </c>
      <c r="AO18" s="78" t="n">
        <v>0</v>
      </c>
      <c r="AP18" s="78" t="n">
        <v>0</v>
      </c>
      <c r="AQ18" s="78" t="n">
        <v>0</v>
      </c>
      <c r="AR18" s="78" t="n">
        <v>0</v>
      </c>
    </row>
    <row r="19" customFormat="false" ht="12.75" hidden="false" customHeight="false" outlineLevel="0" collapsed="false">
      <c r="A19" s="76" t="s">
        <v>441</v>
      </c>
      <c r="B19" s="77" t="s">
        <v>362</v>
      </c>
      <c r="C19" s="78" t="n">
        <v>1091.28773</v>
      </c>
      <c r="D19" s="78" t="n">
        <v>0.9</v>
      </c>
      <c r="E19" s="78" t="n">
        <v>0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1052.7</v>
      </c>
      <c r="K19" s="78" t="n">
        <v>0</v>
      </c>
      <c r="L19" s="78" t="n">
        <v>30.54773</v>
      </c>
      <c r="M19" s="78" t="n">
        <v>1.1</v>
      </c>
      <c r="N19" s="78" t="n">
        <v>0</v>
      </c>
      <c r="O19" s="78" t="n">
        <v>0</v>
      </c>
      <c r="P19" s="78" t="n">
        <v>6.04</v>
      </c>
      <c r="Q19" s="78" t="n">
        <v>0</v>
      </c>
      <c r="R19" s="78" t="n">
        <v>0</v>
      </c>
      <c r="S19" s="78" t="n">
        <v>0</v>
      </c>
      <c r="T19" s="78" t="n">
        <v>0</v>
      </c>
      <c r="U19" s="78" t="n">
        <v>0</v>
      </c>
      <c r="V19" s="78" t="n">
        <v>0</v>
      </c>
      <c r="W19" s="78" t="n">
        <v>0</v>
      </c>
      <c r="X19" s="78" t="n">
        <v>0</v>
      </c>
      <c r="Y19" s="78" t="n">
        <v>0</v>
      </c>
      <c r="Z19" s="78" t="n">
        <v>0</v>
      </c>
      <c r="AA19" s="78" t="n">
        <v>0</v>
      </c>
      <c r="AB19" s="78" t="n">
        <v>0</v>
      </c>
      <c r="AC19" s="78" t="n">
        <v>0</v>
      </c>
      <c r="AD19" s="78" t="n">
        <v>0</v>
      </c>
      <c r="AE19" s="78" t="n">
        <v>0</v>
      </c>
      <c r="AF19" s="78" t="n">
        <v>0</v>
      </c>
      <c r="AG19" s="78" t="n">
        <v>0</v>
      </c>
      <c r="AH19" s="78" t="n">
        <v>0</v>
      </c>
      <c r="AI19" s="78" t="n">
        <v>0</v>
      </c>
      <c r="AJ19" s="78" t="n">
        <v>0</v>
      </c>
      <c r="AK19" s="78" t="n">
        <v>0</v>
      </c>
      <c r="AL19" s="78" t="n">
        <v>0</v>
      </c>
      <c r="AM19" s="78" t="n">
        <v>0</v>
      </c>
      <c r="AN19" s="78" t="n">
        <v>0</v>
      </c>
      <c r="AO19" s="78" t="n">
        <v>0</v>
      </c>
      <c r="AP19" s="78" t="n">
        <v>0</v>
      </c>
      <c r="AQ19" s="78" t="n">
        <v>0</v>
      </c>
      <c r="AR19" s="78" t="n">
        <v>0</v>
      </c>
    </row>
    <row r="20" customFormat="false" ht="12.75" hidden="false" customHeight="false" outlineLevel="0" collapsed="false">
      <c r="A20" s="76" t="s">
        <v>442</v>
      </c>
      <c r="B20" s="77" t="s">
        <v>437</v>
      </c>
      <c r="C20" s="78" t="n">
        <v>22.84773</v>
      </c>
      <c r="D20" s="78" t="n">
        <v>0.9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21.94773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0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  <c r="AA20" s="78" t="n">
        <v>0</v>
      </c>
      <c r="AB20" s="78" t="n">
        <v>0</v>
      </c>
      <c r="AC20" s="78" t="n">
        <v>0</v>
      </c>
      <c r="AD20" s="78" t="n">
        <v>0</v>
      </c>
      <c r="AE20" s="78" t="n">
        <v>0</v>
      </c>
      <c r="AF20" s="78" t="n">
        <v>0</v>
      </c>
      <c r="AG20" s="78" t="n">
        <v>0</v>
      </c>
      <c r="AH20" s="78" t="n">
        <v>0</v>
      </c>
      <c r="AI20" s="78" t="n">
        <v>0</v>
      </c>
      <c r="AJ20" s="78" t="n">
        <v>0</v>
      </c>
      <c r="AK20" s="78" t="n">
        <v>0</v>
      </c>
      <c r="AL20" s="78" t="n">
        <v>0</v>
      </c>
      <c r="AM20" s="78" t="n">
        <v>0</v>
      </c>
      <c r="AN20" s="78" t="n">
        <v>0</v>
      </c>
      <c r="AO20" s="78" t="n">
        <v>0</v>
      </c>
      <c r="AP20" s="78" t="n">
        <v>0</v>
      </c>
      <c r="AQ20" s="78" t="n">
        <v>0</v>
      </c>
      <c r="AR20" s="78" t="n">
        <v>0</v>
      </c>
    </row>
    <row r="21" customFormat="false" ht="21" hidden="false" customHeight="false" outlineLevel="0" collapsed="false">
      <c r="A21" s="76" t="s">
        <v>443</v>
      </c>
      <c r="B21" s="77" t="s">
        <v>439</v>
      </c>
      <c r="C21" s="78" t="n">
        <v>1062.4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  <c r="I21" s="78" t="n">
        <v>0</v>
      </c>
      <c r="J21" s="78" t="n">
        <v>1052.6</v>
      </c>
      <c r="K21" s="78" t="n">
        <v>0</v>
      </c>
      <c r="L21" s="78" t="n">
        <v>8.6</v>
      </c>
      <c r="M21" s="78" t="n">
        <v>1.1</v>
      </c>
      <c r="N21" s="78" t="n">
        <v>0</v>
      </c>
      <c r="O21" s="78" t="n">
        <v>0</v>
      </c>
      <c r="P21" s="78" t="n">
        <v>0.1</v>
      </c>
      <c r="Q21" s="78" t="n">
        <v>0</v>
      </c>
      <c r="R21" s="78" t="n">
        <v>0</v>
      </c>
      <c r="S21" s="78" t="n">
        <v>0</v>
      </c>
      <c r="T21" s="78" t="n">
        <v>0</v>
      </c>
      <c r="U21" s="78" t="n">
        <v>0</v>
      </c>
      <c r="V21" s="78" t="n">
        <v>0</v>
      </c>
      <c r="W21" s="78" t="n">
        <v>0</v>
      </c>
      <c r="X21" s="78" t="n">
        <v>0</v>
      </c>
      <c r="Y21" s="78" t="n">
        <v>0</v>
      </c>
      <c r="Z21" s="78" t="n">
        <v>0</v>
      </c>
      <c r="AA21" s="78" t="n">
        <v>0</v>
      </c>
      <c r="AB21" s="78" t="n">
        <v>0</v>
      </c>
      <c r="AC21" s="78" t="n">
        <v>0</v>
      </c>
      <c r="AD21" s="78" t="n">
        <v>0</v>
      </c>
      <c r="AE21" s="78" t="n">
        <v>0</v>
      </c>
      <c r="AF21" s="78" t="n">
        <v>0</v>
      </c>
      <c r="AG21" s="78" t="n">
        <v>0</v>
      </c>
      <c r="AH21" s="78" t="n">
        <v>0</v>
      </c>
      <c r="AI21" s="78" t="n">
        <v>0</v>
      </c>
      <c r="AJ21" s="78" t="n">
        <v>0</v>
      </c>
      <c r="AK21" s="78" t="n">
        <v>0</v>
      </c>
      <c r="AL21" s="78" t="n">
        <v>0</v>
      </c>
      <c r="AM21" s="78" t="n">
        <v>0</v>
      </c>
      <c r="AN21" s="78" t="n">
        <v>0</v>
      </c>
      <c r="AO21" s="78" t="n">
        <v>0</v>
      </c>
      <c r="AP21" s="78" t="n">
        <v>0</v>
      </c>
      <c r="AQ21" s="78" t="n">
        <v>0</v>
      </c>
      <c r="AR21" s="78" t="n">
        <v>0</v>
      </c>
    </row>
    <row r="22" customFormat="false" ht="12.75" hidden="false" customHeight="false" outlineLevel="0" collapsed="false">
      <c r="A22" s="76" t="s">
        <v>444</v>
      </c>
      <c r="B22" s="77" t="s">
        <v>367</v>
      </c>
      <c r="C22" s="78" t="n">
        <v>6.04</v>
      </c>
      <c r="D22" s="78" t="n">
        <v>0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.1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5.94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0</v>
      </c>
      <c r="W22" s="78" t="n">
        <v>0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  <c r="AD22" s="78" t="n">
        <v>0</v>
      </c>
      <c r="AE22" s="78" t="n">
        <v>0</v>
      </c>
      <c r="AF22" s="78" t="n">
        <v>0</v>
      </c>
      <c r="AG22" s="78" t="n">
        <v>0</v>
      </c>
      <c r="AH22" s="78" t="n">
        <v>0</v>
      </c>
      <c r="AI22" s="78" t="n">
        <v>0</v>
      </c>
      <c r="AJ22" s="78" t="n">
        <v>0</v>
      </c>
      <c r="AK22" s="78" t="n">
        <v>0</v>
      </c>
      <c r="AL22" s="78" t="n">
        <v>0</v>
      </c>
      <c r="AM22" s="78" t="n">
        <v>0</v>
      </c>
      <c r="AN22" s="78" t="n">
        <v>0</v>
      </c>
      <c r="AO22" s="78" t="n">
        <v>0</v>
      </c>
      <c r="AP22" s="78" t="n">
        <v>0</v>
      </c>
      <c r="AQ22" s="78" t="n">
        <v>0</v>
      </c>
      <c r="AR22" s="78" t="n">
        <v>0</v>
      </c>
    </row>
    <row r="23" customFormat="false" ht="24.75" hidden="false" customHeight="true" outlineLevel="0" collapsed="false">
      <c r="A23" s="70" t="s">
        <v>445</v>
      </c>
      <c r="B23" s="56" t="s">
        <v>446</v>
      </c>
      <c r="C23" s="79" t="n">
        <f aca="false">C24-C26</f>
        <v>357674.15759</v>
      </c>
      <c r="D23" s="79" t="n">
        <f aca="false">D24-D26</f>
        <v>0</v>
      </c>
      <c r="E23" s="79" t="n">
        <f aca="false">E24-E26</f>
        <v>0</v>
      </c>
      <c r="F23" s="79" t="n">
        <f aca="false">F24-F26</f>
        <v>6641.9</v>
      </c>
      <c r="G23" s="79" t="n">
        <f aca="false">G24-G26</f>
        <v>0</v>
      </c>
      <c r="H23" s="79" t="n">
        <f aca="false">H24-H26</f>
        <v>0</v>
      </c>
      <c r="I23" s="79" t="n">
        <f aca="false">I24-I26</f>
        <v>9212.6</v>
      </c>
      <c r="J23" s="79" t="n">
        <f aca="false">J24-J26</f>
        <v>167850.84867</v>
      </c>
      <c r="K23" s="79" t="n">
        <f aca="false">K24-K26</f>
        <v>0</v>
      </c>
      <c r="L23" s="79" t="n">
        <f aca="false">L24-L26</f>
        <v>86535.70562</v>
      </c>
      <c r="M23" s="79" t="n">
        <f aca="false">M24-M26</f>
        <v>44345.50717</v>
      </c>
      <c r="N23" s="79" t="n">
        <f aca="false">N24-N26</f>
        <v>0</v>
      </c>
      <c r="O23" s="79" t="n">
        <f aca="false">O24-O26</f>
        <v>0</v>
      </c>
      <c r="P23" s="79" t="n">
        <f aca="false">P24-P26</f>
        <v>34062.66</v>
      </c>
      <c r="Q23" s="79" t="n">
        <f aca="false">Q24-Q26</f>
        <v>6</v>
      </c>
      <c r="R23" s="79" t="n">
        <f aca="false">R24-R26</f>
        <v>2642.11613</v>
      </c>
      <c r="S23" s="79" t="n">
        <f aca="false">S24-S26</f>
        <v>0</v>
      </c>
      <c r="T23" s="79" t="n">
        <f aca="false">T24-T26</f>
        <v>0</v>
      </c>
      <c r="U23" s="79" t="n">
        <f aca="false">U24-U26</f>
        <v>0</v>
      </c>
      <c r="V23" s="79" t="n">
        <f aca="false">V24-V26</f>
        <v>0</v>
      </c>
      <c r="W23" s="79" t="n">
        <f aca="false">W24-W26</f>
        <v>0</v>
      </c>
      <c r="X23" s="79" t="n">
        <f aca="false">X24-X26</f>
        <v>0</v>
      </c>
      <c r="Y23" s="79" t="n">
        <f aca="false">Y24-Y26</f>
        <v>0</v>
      </c>
      <c r="Z23" s="79" t="n">
        <f aca="false">Z24-Z26</f>
        <v>0</v>
      </c>
      <c r="AA23" s="79" t="n">
        <f aca="false">AA24-AA26</f>
        <v>0</v>
      </c>
      <c r="AB23" s="79" t="n">
        <f aca="false">AB24-AB26</f>
        <v>778.1</v>
      </c>
      <c r="AC23" s="79" t="n">
        <f aca="false">AC24-AC26</f>
        <v>0</v>
      </c>
      <c r="AD23" s="79" t="n">
        <f aca="false">AD24-AD26</f>
        <v>3978.2</v>
      </c>
      <c r="AE23" s="79" t="n">
        <f aca="false">AE24-AE26</f>
        <v>0</v>
      </c>
      <c r="AF23" s="79" t="n">
        <f aca="false">AF24-AF26</f>
        <v>0</v>
      </c>
      <c r="AG23" s="79" t="n">
        <f aca="false">AG24-AG26</f>
        <v>194.3</v>
      </c>
      <c r="AH23" s="79" t="n">
        <f aca="false">AH24-AH26</f>
        <v>7</v>
      </c>
      <c r="AI23" s="79" t="n">
        <f aca="false">AI24-AI26</f>
        <v>0</v>
      </c>
      <c r="AJ23" s="79" t="n">
        <f aca="false">AJ24-AJ26</f>
        <v>0</v>
      </c>
      <c r="AK23" s="79" t="n">
        <f aca="false">AK24-AK26</f>
        <v>0</v>
      </c>
      <c r="AL23" s="79" t="n">
        <f aca="false">AL24-AL26</f>
        <v>0</v>
      </c>
      <c r="AM23" s="79" t="n">
        <f aca="false">AM24-AM26</f>
        <v>1419.22</v>
      </c>
      <c r="AN23" s="79" t="n">
        <f aca="false">AN24-AN26</f>
        <v>0</v>
      </c>
      <c r="AO23" s="79" t="n">
        <f aca="false">AO24-AO26</f>
        <v>0</v>
      </c>
      <c r="AP23" s="79" t="n">
        <f aca="false">AP24-AP26</f>
        <v>0</v>
      </c>
      <c r="AQ23" s="79" t="n">
        <f aca="false">AQ24-AQ26</f>
        <v>0</v>
      </c>
      <c r="AR23" s="79" t="n">
        <f aca="false">AR24-AR26</f>
        <v>0</v>
      </c>
    </row>
    <row r="24" customFormat="false" ht="21" hidden="false" customHeight="false" outlineLevel="0" collapsed="false">
      <c r="A24" s="76" t="s">
        <v>15</v>
      </c>
      <c r="B24" s="77" t="s">
        <v>447</v>
      </c>
      <c r="C24" s="78" t="n">
        <v>364700.27648</v>
      </c>
      <c r="D24" s="78" t="n">
        <v>0</v>
      </c>
      <c r="E24" s="78" t="n">
        <v>0</v>
      </c>
      <c r="F24" s="78" t="n">
        <v>6641.9</v>
      </c>
      <c r="G24" s="78" t="n">
        <v>0</v>
      </c>
      <c r="H24" s="78" t="n">
        <v>0</v>
      </c>
      <c r="I24" s="78" t="n">
        <v>9214.8</v>
      </c>
      <c r="J24" s="78" t="n">
        <v>174632.32867</v>
      </c>
      <c r="K24" s="78" t="n">
        <v>0</v>
      </c>
      <c r="L24" s="78" t="n">
        <v>86558.50562</v>
      </c>
      <c r="M24" s="78" t="n">
        <v>44461.64606</v>
      </c>
      <c r="N24" s="78" t="n">
        <v>0</v>
      </c>
      <c r="O24" s="78" t="n">
        <v>0</v>
      </c>
      <c r="P24" s="78" t="n">
        <v>34161.96</v>
      </c>
      <c r="Q24" s="78" t="n">
        <v>6</v>
      </c>
      <c r="R24" s="78" t="n">
        <v>2643.11613</v>
      </c>
      <c r="S24" s="78" t="n">
        <v>0</v>
      </c>
      <c r="T24" s="78" t="n">
        <v>0</v>
      </c>
      <c r="U24" s="78" t="n">
        <v>0</v>
      </c>
      <c r="V24" s="78" t="n">
        <v>0</v>
      </c>
      <c r="W24" s="78" t="n">
        <v>0</v>
      </c>
      <c r="X24" s="78" t="n">
        <v>0</v>
      </c>
      <c r="Y24" s="78" t="n">
        <v>0</v>
      </c>
      <c r="Z24" s="78" t="n">
        <v>0</v>
      </c>
      <c r="AA24" s="78" t="n">
        <v>0</v>
      </c>
      <c r="AB24" s="78" t="n">
        <v>778.1</v>
      </c>
      <c r="AC24" s="78" t="n">
        <v>0</v>
      </c>
      <c r="AD24" s="78" t="n">
        <v>3978.3</v>
      </c>
      <c r="AE24" s="78" t="n">
        <v>0</v>
      </c>
      <c r="AF24" s="78" t="n">
        <v>0</v>
      </c>
      <c r="AG24" s="78" t="n">
        <v>194.3</v>
      </c>
      <c r="AH24" s="78" t="n">
        <v>7</v>
      </c>
      <c r="AI24" s="78" t="n">
        <v>0</v>
      </c>
      <c r="AJ24" s="78" t="n">
        <v>0</v>
      </c>
      <c r="AK24" s="78" t="n">
        <v>0</v>
      </c>
      <c r="AL24" s="78" t="n">
        <v>0</v>
      </c>
      <c r="AM24" s="78" t="n">
        <v>1422.32</v>
      </c>
      <c r="AN24" s="78" t="n">
        <v>0</v>
      </c>
      <c r="AO24" s="78" t="n">
        <v>0</v>
      </c>
      <c r="AP24" s="78" t="n">
        <v>0</v>
      </c>
      <c r="AQ24" s="78" t="n">
        <v>0</v>
      </c>
      <c r="AR24" s="78" t="n">
        <v>0</v>
      </c>
    </row>
    <row r="25" customFormat="false" ht="12.75" hidden="false" customHeight="false" outlineLevel="0" collapsed="false">
      <c r="A25" s="76" t="s">
        <v>16</v>
      </c>
      <c r="B25" s="77" t="s">
        <v>448</v>
      </c>
      <c r="C25" s="78" t="n">
        <v>228954.160872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25.7</v>
      </c>
      <c r="J25" s="78" t="n">
        <v>120063.97261</v>
      </c>
      <c r="K25" s="78" t="n">
        <v>0</v>
      </c>
      <c r="L25" s="78" t="n">
        <v>36974.81562</v>
      </c>
      <c r="M25" s="78" t="n">
        <v>36408.712642</v>
      </c>
      <c r="N25" s="78" t="n">
        <v>0</v>
      </c>
      <c r="O25" s="78" t="n">
        <v>0</v>
      </c>
      <c r="P25" s="78" t="n">
        <v>33756.36</v>
      </c>
      <c r="Q25" s="78" t="n">
        <v>0</v>
      </c>
      <c r="R25" s="78" t="n">
        <v>140.5</v>
      </c>
      <c r="S25" s="78" t="n">
        <v>0</v>
      </c>
      <c r="T25" s="78" t="n">
        <v>0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  <c r="AA25" s="78" t="n">
        <v>0</v>
      </c>
      <c r="AB25" s="78" t="n">
        <v>768.2</v>
      </c>
      <c r="AC25" s="78" t="n">
        <v>0</v>
      </c>
      <c r="AD25" s="78" t="n">
        <v>105.6</v>
      </c>
      <c r="AE25" s="78" t="n">
        <v>0</v>
      </c>
      <c r="AF25" s="78" t="n">
        <v>0</v>
      </c>
      <c r="AG25" s="78" t="n">
        <v>0</v>
      </c>
      <c r="AH25" s="78" t="n">
        <v>0</v>
      </c>
      <c r="AI25" s="78" t="n">
        <v>0</v>
      </c>
      <c r="AJ25" s="78" t="n">
        <v>0</v>
      </c>
      <c r="AK25" s="78" t="n">
        <v>0</v>
      </c>
      <c r="AL25" s="78" t="n">
        <v>0</v>
      </c>
      <c r="AM25" s="78" t="n">
        <v>710.3</v>
      </c>
      <c r="AN25" s="78" t="n">
        <v>0</v>
      </c>
      <c r="AO25" s="78" t="n">
        <v>0</v>
      </c>
      <c r="AP25" s="78" t="n">
        <v>0</v>
      </c>
      <c r="AQ25" s="78" t="n">
        <v>0</v>
      </c>
      <c r="AR25" s="78" t="n">
        <v>0</v>
      </c>
    </row>
    <row r="26" customFormat="false" ht="21" hidden="false" customHeight="false" outlineLevel="0" collapsed="false">
      <c r="A26" s="76" t="s">
        <v>27</v>
      </c>
      <c r="B26" s="77" t="s">
        <v>449</v>
      </c>
      <c r="C26" s="78" t="n">
        <v>7026.11889</v>
      </c>
      <c r="D26" s="78" t="n">
        <v>0</v>
      </c>
      <c r="E26" s="78" t="n">
        <v>0</v>
      </c>
      <c r="F26" s="78" t="n">
        <v>0</v>
      </c>
      <c r="G26" s="78" t="n">
        <v>0</v>
      </c>
      <c r="H26" s="78" t="n">
        <v>0</v>
      </c>
      <c r="I26" s="78" t="n">
        <v>2.2</v>
      </c>
      <c r="J26" s="78" t="n">
        <v>6781.48</v>
      </c>
      <c r="K26" s="78" t="n">
        <v>0</v>
      </c>
      <c r="L26" s="78" t="n">
        <v>22.8</v>
      </c>
      <c r="M26" s="78" t="n">
        <v>116.13889</v>
      </c>
      <c r="N26" s="78" t="n">
        <v>0</v>
      </c>
      <c r="O26" s="78" t="n">
        <v>0</v>
      </c>
      <c r="P26" s="78" t="n">
        <v>99.3</v>
      </c>
      <c r="Q26" s="78" t="n">
        <v>0</v>
      </c>
      <c r="R26" s="78" t="n">
        <v>1</v>
      </c>
      <c r="S26" s="78" t="n">
        <v>0</v>
      </c>
      <c r="T26" s="78" t="n">
        <v>0</v>
      </c>
      <c r="U26" s="78" t="n">
        <v>0</v>
      </c>
      <c r="V26" s="78" t="n">
        <v>0</v>
      </c>
      <c r="W26" s="78" t="n">
        <v>0</v>
      </c>
      <c r="X26" s="78" t="n">
        <v>0</v>
      </c>
      <c r="Y26" s="78" t="n">
        <v>0</v>
      </c>
      <c r="Z26" s="78" t="n">
        <v>0</v>
      </c>
      <c r="AA26" s="78" t="n">
        <v>0</v>
      </c>
      <c r="AB26" s="78" t="n">
        <v>0</v>
      </c>
      <c r="AC26" s="78" t="n">
        <v>0</v>
      </c>
      <c r="AD26" s="78" t="n">
        <v>0.1</v>
      </c>
      <c r="AE26" s="78" t="n">
        <v>0</v>
      </c>
      <c r="AF26" s="78" t="n">
        <v>0</v>
      </c>
      <c r="AG26" s="78" t="n">
        <v>0</v>
      </c>
      <c r="AH26" s="78" t="n">
        <v>0</v>
      </c>
      <c r="AI26" s="78" t="n">
        <v>0</v>
      </c>
      <c r="AJ26" s="78" t="n">
        <v>0</v>
      </c>
      <c r="AK26" s="78" t="n">
        <v>0</v>
      </c>
      <c r="AL26" s="78" t="n">
        <v>0</v>
      </c>
      <c r="AM26" s="78" t="n">
        <v>3.1</v>
      </c>
      <c r="AN26" s="78" t="n">
        <v>0</v>
      </c>
      <c r="AO26" s="78" t="n">
        <v>0</v>
      </c>
      <c r="AP26" s="78" t="n">
        <v>0</v>
      </c>
      <c r="AQ26" s="78" t="n">
        <v>0</v>
      </c>
      <c r="AR26" s="78" t="n">
        <v>0</v>
      </c>
    </row>
    <row r="27" customFormat="false" ht="12.75" hidden="false" customHeight="false" outlineLevel="0" collapsed="false">
      <c r="A27" s="76" t="s">
        <v>334</v>
      </c>
      <c r="B27" s="77" t="s">
        <v>450</v>
      </c>
      <c r="C27" s="78" t="n">
        <v>6781.98</v>
      </c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6693.38</v>
      </c>
      <c r="K27" s="78" t="n">
        <v>0</v>
      </c>
      <c r="L27" s="78" t="n">
        <v>22.8</v>
      </c>
      <c r="M27" s="78" t="n">
        <v>0</v>
      </c>
      <c r="N27" s="78" t="n">
        <v>0</v>
      </c>
      <c r="O27" s="78" t="n">
        <v>0</v>
      </c>
      <c r="P27" s="78" t="n">
        <v>65.8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0</v>
      </c>
      <c r="W27" s="78" t="n">
        <v>0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  <c r="AD27" s="78" t="n">
        <v>0</v>
      </c>
      <c r="AE27" s="78" t="n">
        <v>0</v>
      </c>
      <c r="AF27" s="78" t="n">
        <v>0</v>
      </c>
      <c r="AG27" s="78" t="n">
        <v>0</v>
      </c>
      <c r="AH27" s="78" t="n">
        <v>0</v>
      </c>
      <c r="AI27" s="78" t="n">
        <v>0</v>
      </c>
      <c r="AJ27" s="78" t="n">
        <v>0</v>
      </c>
      <c r="AK27" s="78" t="n">
        <v>0</v>
      </c>
      <c r="AL27" s="78" t="n">
        <v>0</v>
      </c>
      <c r="AM27" s="78" t="n">
        <v>0</v>
      </c>
      <c r="AN27" s="78" t="n">
        <v>0</v>
      </c>
      <c r="AO27" s="78" t="n">
        <v>0</v>
      </c>
      <c r="AP27" s="78" t="n">
        <v>0</v>
      </c>
      <c r="AQ27" s="78" t="n">
        <v>0</v>
      </c>
      <c r="AR27" s="78" t="n">
        <v>0</v>
      </c>
    </row>
    <row r="28" customFormat="false" ht="12.75" hidden="false" customHeight="false" outlineLevel="0" collapsed="false">
      <c r="A28" s="76" t="s">
        <v>31</v>
      </c>
      <c r="B28" s="77" t="s">
        <v>451</v>
      </c>
      <c r="C28" s="78" t="n">
        <v>1239654.025933</v>
      </c>
      <c r="D28" s="78" t="n">
        <v>68.925</v>
      </c>
      <c r="E28" s="78" t="n">
        <v>28.785</v>
      </c>
      <c r="F28" s="78" t="n">
        <v>25830.972407</v>
      </c>
      <c r="G28" s="78" t="n">
        <v>0</v>
      </c>
      <c r="H28" s="78" t="n">
        <v>46.56</v>
      </c>
      <c r="I28" s="78" t="n">
        <v>48716.946164</v>
      </c>
      <c r="J28" s="78" t="n">
        <v>127051.64766</v>
      </c>
      <c r="K28" s="78" t="n">
        <v>0</v>
      </c>
      <c r="L28" s="78" t="n">
        <v>892769.74227</v>
      </c>
      <c r="M28" s="78" t="n">
        <v>58219.52322</v>
      </c>
      <c r="N28" s="78" t="n">
        <v>0.075</v>
      </c>
      <c r="O28" s="78" t="n">
        <v>0</v>
      </c>
      <c r="P28" s="78" t="n">
        <v>18558.46125</v>
      </c>
      <c r="Q28" s="78" t="n">
        <v>3.1</v>
      </c>
      <c r="R28" s="78" t="n">
        <v>10621.539216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50.1825</v>
      </c>
      <c r="Y28" s="78" t="n">
        <v>0.189</v>
      </c>
      <c r="Z28" s="78" t="n">
        <v>0</v>
      </c>
      <c r="AA28" s="78" t="n">
        <v>0</v>
      </c>
      <c r="AB28" s="78" t="n">
        <v>25144.725</v>
      </c>
      <c r="AC28" s="78" t="n">
        <v>5331</v>
      </c>
      <c r="AD28" s="78" t="n">
        <v>8754.178102</v>
      </c>
      <c r="AE28" s="78" t="n">
        <v>2261.1</v>
      </c>
      <c r="AF28" s="78" t="n">
        <v>10.5592</v>
      </c>
      <c r="AG28" s="78" t="n">
        <v>4211.233736</v>
      </c>
      <c r="AH28" s="78" t="n">
        <v>4.86</v>
      </c>
      <c r="AI28" s="78" t="n">
        <v>0</v>
      </c>
      <c r="AJ28" s="78" t="n">
        <v>0</v>
      </c>
      <c r="AK28" s="78" t="n">
        <v>0</v>
      </c>
      <c r="AL28" s="78" t="n">
        <v>0</v>
      </c>
      <c r="AM28" s="78" t="n">
        <v>11969.611208</v>
      </c>
      <c r="AN28" s="78" t="n">
        <v>0</v>
      </c>
      <c r="AO28" s="78" t="n">
        <v>0</v>
      </c>
      <c r="AP28" s="78" t="n">
        <v>0</v>
      </c>
      <c r="AQ28" s="78" t="n">
        <v>0</v>
      </c>
      <c r="AR28" s="78" t="n">
        <v>0</v>
      </c>
    </row>
    <row r="29" customFormat="false" ht="21" hidden="false" customHeight="false" outlineLevel="0" collapsed="false">
      <c r="A29" s="76" t="s">
        <v>39</v>
      </c>
      <c r="B29" s="77" t="s">
        <v>185</v>
      </c>
      <c r="C29" s="78" t="n">
        <v>98055.648724</v>
      </c>
      <c r="D29" s="78" t="n">
        <v>0</v>
      </c>
      <c r="E29" s="78" t="n">
        <v>0</v>
      </c>
      <c r="F29" s="78" t="n">
        <v>2232.045</v>
      </c>
      <c r="G29" s="78" t="n">
        <v>0</v>
      </c>
      <c r="H29" s="78" t="n">
        <v>0</v>
      </c>
      <c r="I29" s="78" t="n">
        <v>4795.075</v>
      </c>
      <c r="J29" s="78" t="n">
        <v>59053.169296</v>
      </c>
      <c r="K29" s="78" t="n">
        <v>0</v>
      </c>
      <c r="L29" s="78" t="n">
        <v>13145.86</v>
      </c>
      <c r="M29" s="78" t="n">
        <v>6941.6</v>
      </c>
      <c r="N29" s="78" t="n">
        <v>0</v>
      </c>
      <c r="O29" s="78" t="n">
        <v>0</v>
      </c>
      <c r="P29" s="78" t="n">
        <v>9594.51175</v>
      </c>
      <c r="Q29" s="78" t="n">
        <v>0</v>
      </c>
      <c r="R29" s="78" t="n">
        <v>832.351678</v>
      </c>
      <c r="S29" s="78" t="n">
        <v>0</v>
      </c>
      <c r="T29" s="78" t="n">
        <v>0</v>
      </c>
      <c r="U29" s="78" t="n">
        <v>0</v>
      </c>
      <c r="V29" s="78" t="n">
        <v>0</v>
      </c>
      <c r="W29" s="78" t="n">
        <v>0</v>
      </c>
      <c r="X29" s="78" t="n">
        <v>0</v>
      </c>
      <c r="Y29" s="78" t="n">
        <v>0</v>
      </c>
      <c r="Z29" s="78" t="n">
        <v>0</v>
      </c>
      <c r="AA29" s="78" t="n">
        <v>0</v>
      </c>
      <c r="AB29" s="78" t="n">
        <v>159.575</v>
      </c>
      <c r="AC29" s="78" t="n">
        <v>0</v>
      </c>
      <c r="AD29" s="78" t="n">
        <v>731.23</v>
      </c>
      <c r="AE29" s="78" t="n">
        <v>0</v>
      </c>
      <c r="AF29" s="78" t="n">
        <v>0</v>
      </c>
      <c r="AG29" s="78" t="n">
        <v>94.525</v>
      </c>
      <c r="AH29" s="78" t="n">
        <v>2</v>
      </c>
      <c r="AI29" s="78" t="n">
        <v>0</v>
      </c>
      <c r="AJ29" s="78" t="n">
        <v>0</v>
      </c>
      <c r="AK29" s="78" t="n">
        <v>0</v>
      </c>
      <c r="AL29" s="78" t="n">
        <v>0</v>
      </c>
      <c r="AM29" s="78" t="n">
        <v>473.991</v>
      </c>
      <c r="AN29" s="78" t="n">
        <v>0</v>
      </c>
      <c r="AO29" s="78" t="n">
        <v>0</v>
      </c>
      <c r="AP29" s="78" t="n">
        <v>0</v>
      </c>
      <c r="AQ29" s="78" t="n">
        <v>0</v>
      </c>
      <c r="AR29" s="78" t="n">
        <v>0</v>
      </c>
    </row>
    <row r="30" customFormat="false" ht="12.75" hidden="false" customHeight="false" outlineLevel="0" collapsed="false">
      <c r="A30" s="76" t="s">
        <v>347</v>
      </c>
      <c r="B30" s="77" t="s">
        <v>452</v>
      </c>
      <c r="C30" s="78" t="n">
        <v>52511.567086</v>
      </c>
      <c r="D30" s="78" t="n">
        <v>0</v>
      </c>
      <c r="E30" s="78" t="n">
        <v>0</v>
      </c>
      <c r="F30" s="78" t="n">
        <v>0.15</v>
      </c>
      <c r="G30" s="78" t="n">
        <v>0</v>
      </c>
      <c r="H30" s="78" t="n">
        <v>0</v>
      </c>
      <c r="I30" s="78" t="n">
        <v>4.325</v>
      </c>
      <c r="J30" s="78" t="n">
        <v>36516.292836</v>
      </c>
      <c r="K30" s="78" t="n">
        <v>0</v>
      </c>
      <c r="L30" s="78" t="n">
        <v>1123.5</v>
      </c>
      <c r="M30" s="78" t="n">
        <v>5451.8425</v>
      </c>
      <c r="N30" s="78" t="n">
        <v>0</v>
      </c>
      <c r="O30" s="78" t="n">
        <v>0</v>
      </c>
      <c r="P30" s="78" t="n">
        <v>8910.81925</v>
      </c>
      <c r="Q30" s="78" t="n">
        <v>0</v>
      </c>
      <c r="R30" s="78" t="n">
        <v>49.275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153.65</v>
      </c>
      <c r="AC30" s="78" t="n">
        <v>0</v>
      </c>
      <c r="AD30" s="78" t="n">
        <v>28.42</v>
      </c>
      <c r="AE30" s="78" t="n">
        <v>0</v>
      </c>
      <c r="AF30" s="78" t="n">
        <v>0</v>
      </c>
      <c r="AG30" s="78" t="n">
        <v>0</v>
      </c>
      <c r="AH30" s="78" t="n">
        <v>0</v>
      </c>
      <c r="AI30" s="78" t="n">
        <v>0</v>
      </c>
      <c r="AJ30" s="78" t="n">
        <v>0</v>
      </c>
      <c r="AK30" s="78" t="n">
        <v>0</v>
      </c>
      <c r="AL30" s="78" t="n">
        <v>0</v>
      </c>
      <c r="AM30" s="78" t="n">
        <v>273.555</v>
      </c>
      <c r="AN30" s="78" t="n">
        <v>0</v>
      </c>
      <c r="AO30" s="78" t="n">
        <v>0</v>
      </c>
      <c r="AP30" s="78" t="n">
        <v>0</v>
      </c>
      <c r="AQ30" s="78" t="n">
        <v>0</v>
      </c>
      <c r="AR30" s="78" t="n">
        <v>0</v>
      </c>
    </row>
    <row r="31" customFormat="false" ht="31.5" hidden="false" customHeight="false" outlineLevel="0" collapsed="false">
      <c r="A31" s="76" t="s">
        <v>41</v>
      </c>
      <c r="B31" s="77" t="s">
        <v>453</v>
      </c>
      <c r="C31" s="78" t="n">
        <v>1498384.534449</v>
      </c>
      <c r="D31" s="78" t="n">
        <v>0</v>
      </c>
      <c r="E31" s="78" t="n">
        <v>0</v>
      </c>
      <c r="F31" s="78" t="n">
        <v>415.01</v>
      </c>
      <c r="G31" s="78" t="n">
        <v>0</v>
      </c>
      <c r="H31" s="78" t="n">
        <v>0</v>
      </c>
      <c r="I31" s="78" t="n">
        <v>2887.0811</v>
      </c>
      <c r="J31" s="78" t="n">
        <v>29020.91</v>
      </c>
      <c r="K31" s="78" t="n">
        <v>0</v>
      </c>
      <c r="L31" s="78" t="n">
        <v>1119274.383759</v>
      </c>
      <c r="M31" s="78" t="n">
        <v>194684.543726</v>
      </c>
      <c r="N31" s="78" t="n">
        <v>0</v>
      </c>
      <c r="O31" s="78" t="n">
        <v>0</v>
      </c>
      <c r="P31" s="78" t="n">
        <v>148789.924864</v>
      </c>
      <c r="Q31" s="78" t="n">
        <v>0</v>
      </c>
      <c r="R31" s="78" t="n">
        <v>-110.5</v>
      </c>
      <c r="S31" s="78" t="n">
        <v>0</v>
      </c>
      <c r="T31" s="78" t="n">
        <v>0</v>
      </c>
      <c r="U31" s="78" t="n">
        <v>0</v>
      </c>
      <c r="V31" s="78" t="n">
        <v>0</v>
      </c>
      <c r="W31" s="78" t="n">
        <v>0</v>
      </c>
      <c r="X31" s="78" t="n">
        <v>0</v>
      </c>
      <c r="Y31" s="78" t="n">
        <v>0</v>
      </c>
      <c r="Z31" s="78" t="n">
        <v>0</v>
      </c>
      <c r="AA31" s="78" t="n">
        <v>0</v>
      </c>
      <c r="AB31" s="78" t="n">
        <v>738.6</v>
      </c>
      <c r="AC31" s="78" t="n">
        <v>155.4</v>
      </c>
      <c r="AD31" s="78" t="n">
        <v>2270.481</v>
      </c>
      <c r="AE31" s="78" t="n">
        <v>0</v>
      </c>
      <c r="AF31" s="78" t="n">
        <v>0.2</v>
      </c>
      <c r="AG31" s="78" t="n">
        <v>86</v>
      </c>
      <c r="AH31" s="78" t="n">
        <v>2.5</v>
      </c>
      <c r="AI31" s="78" t="n">
        <v>0</v>
      </c>
      <c r="AJ31" s="78" t="n">
        <v>0</v>
      </c>
      <c r="AK31" s="78" t="n">
        <v>0</v>
      </c>
      <c r="AL31" s="78" t="n">
        <v>0</v>
      </c>
      <c r="AM31" s="78" t="n">
        <v>170</v>
      </c>
      <c r="AN31" s="78" t="n">
        <v>0</v>
      </c>
      <c r="AO31" s="78" t="n">
        <v>0</v>
      </c>
      <c r="AP31" s="78" t="n">
        <v>0</v>
      </c>
      <c r="AQ31" s="78" t="n">
        <v>0</v>
      </c>
      <c r="AR31" s="78" t="n">
        <v>0</v>
      </c>
    </row>
    <row r="32" customFormat="false" ht="12.75" hidden="false" customHeight="false" outlineLevel="0" collapsed="false">
      <c r="A32" s="76" t="s">
        <v>454</v>
      </c>
      <c r="B32" s="77" t="s">
        <v>455</v>
      </c>
      <c r="C32" s="78" t="n">
        <v>495246.835376</v>
      </c>
      <c r="D32" s="78" t="n">
        <v>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2178.3811</v>
      </c>
      <c r="J32" s="78" t="n">
        <v>27444.9</v>
      </c>
      <c r="K32" s="78" t="n">
        <v>0</v>
      </c>
      <c r="L32" s="78" t="n">
        <v>361247.551301</v>
      </c>
      <c r="M32" s="78" t="n">
        <v>103327.711975</v>
      </c>
      <c r="N32" s="78" t="n">
        <v>0</v>
      </c>
      <c r="O32" s="78" t="n">
        <v>0</v>
      </c>
      <c r="P32" s="78" t="n">
        <v>865.31</v>
      </c>
      <c r="Q32" s="78" t="n">
        <v>0</v>
      </c>
      <c r="R32" s="78" t="n">
        <v>41.1</v>
      </c>
      <c r="S32" s="78" t="n">
        <v>0</v>
      </c>
      <c r="T32" s="78" t="n">
        <v>0</v>
      </c>
      <c r="U32" s="78" t="n">
        <v>0</v>
      </c>
      <c r="V32" s="78" t="n">
        <v>0</v>
      </c>
      <c r="W32" s="78" t="n">
        <v>0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  <c r="AD32" s="78" t="n">
        <v>138.081</v>
      </c>
      <c r="AE32" s="78" t="n">
        <v>0</v>
      </c>
      <c r="AF32" s="78" t="n">
        <v>0</v>
      </c>
      <c r="AG32" s="78" t="n">
        <v>1.3</v>
      </c>
      <c r="AH32" s="78" t="n">
        <v>2.5</v>
      </c>
      <c r="AI32" s="78" t="n">
        <v>0</v>
      </c>
      <c r="AJ32" s="78" t="n">
        <v>0</v>
      </c>
      <c r="AK32" s="78" t="n">
        <v>0</v>
      </c>
      <c r="AL32" s="78" t="n">
        <v>0</v>
      </c>
      <c r="AM32" s="78" t="n">
        <v>0</v>
      </c>
      <c r="AN32" s="78" t="n">
        <v>0</v>
      </c>
      <c r="AO32" s="78" t="n">
        <v>0</v>
      </c>
      <c r="AP32" s="78" t="n">
        <v>0</v>
      </c>
      <c r="AQ32" s="78" t="n">
        <v>0</v>
      </c>
      <c r="AR32" s="78" t="n">
        <v>0</v>
      </c>
    </row>
    <row r="33" customFormat="false" ht="12.75" hidden="false" customHeight="false" outlineLevel="0" collapsed="false">
      <c r="A33" s="76" t="s">
        <v>456</v>
      </c>
      <c r="B33" s="77" t="s">
        <v>457</v>
      </c>
      <c r="C33" s="78" t="n">
        <v>260230.712992</v>
      </c>
      <c r="D33" s="78" t="n">
        <v>0</v>
      </c>
      <c r="E33" s="78" t="n">
        <v>0</v>
      </c>
      <c r="F33" s="78" t="n">
        <v>415.01</v>
      </c>
      <c r="G33" s="78" t="n">
        <v>0</v>
      </c>
      <c r="H33" s="78" t="n">
        <v>0</v>
      </c>
      <c r="I33" s="78" t="n">
        <v>708.7</v>
      </c>
      <c r="J33" s="78" t="n">
        <v>1576.01</v>
      </c>
      <c r="K33" s="78" t="n">
        <v>0</v>
      </c>
      <c r="L33" s="78" t="n">
        <v>220037.084996</v>
      </c>
      <c r="M33" s="78" t="n">
        <v>34190.407996</v>
      </c>
      <c r="N33" s="78" t="n">
        <v>0</v>
      </c>
      <c r="O33" s="78" t="n">
        <v>0</v>
      </c>
      <c r="P33" s="78" t="n">
        <v>173.8</v>
      </c>
      <c r="Q33" s="78" t="n">
        <v>0</v>
      </c>
      <c r="R33" s="78" t="n">
        <v>-151.6</v>
      </c>
      <c r="S33" s="78" t="n">
        <v>0</v>
      </c>
      <c r="T33" s="78" t="n">
        <v>0</v>
      </c>
      <c r="U33" s="78" t="n">
        <v>0</v>
      </c>
      <c r="V33" s="78" t="n">
        <v>0</v>
      </c>
      <c r="W33" s="78" t="n">
        <v>0</v>
      </c>
      <c r="X33" s="78" t="n">
        <v>0</v>
      </c>
      <c r="Y33" s="78" t="n">
        <v>0</v>
      </c>
      <c r="Z33" s="78" t="n">
        <v>0</v>
      </c>
      <c r="AA33" s="78" t="n">
        <v>0</v>
      </c>
      <c r="AB33" s="78" t="n">
        <v>738.6</v>
      </c>
      <c r="AC33" s="78" t="n">
        <v>155.4</v>
      </c>
      <c r="AD33" s="78" t="n">
        <v>2132.4</v>
      </c>
      <c r="AE33" s="78" t="n">
        <v>0</v>
      </c>
      <c r="AF33" s="78" t="n">
        <v>0.2</v>
      </c>
      <c r="AG33" s="78" t="n">
        <v>84.7</v>
      </c>
      <c r="AH33" s="78" t="n">
        <v>0</v>
      </c>
      <c r="AI33" s="78" t="n">
        <v>0</v>
      </c>
      <c r="AJ33" s="78" t="n">
        <v>0</v>
      </c>
      <c r="AK33" s="78" t="n">
        <v>0</v>
      </c>
      <c r="AL33" s="78" t="n">
        <v>0</v>
      </c>
      <c r="AM33" s="78" t="n">
        <v>170</v>
      </c>
      <c r="AN33" s="78" t="n">
        <v>0</v>
      </c>
      <c r="AO33" s="78" t="n">
        <v>0</v>
      </c>
      <c r="AP33" s="78" t="n">
        <v>0</v>
      </c>
      <c r="AQ33" s="78" t="n">
        <v>0</v>
      </c>
      <c r="AR33" s="78" t="n">
        <v>0</v>
      </c>
    </row>
    <row r="34" customFormat="false" ht="12.75" hidden="false" customHeight="false" outlineLevel="0" collapsed="false">
      <c r="A34" s="76" t="s">
        <v>458</v>
      </c>
      <c r="B34" s="77" t="s">
        <v>459</v>
      </c>
      <c r="C34" s="78" t="n">
        <v>147750.814864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147750.814864</v>
      </c>
      <c r="Q34" s="78" t="n">
        <v>0</v>
      </c>
      <c r="R34" s="78" t="n">
        <v>0</v>
      </c>
      <c r="S34" s="78" t="n">
        <v>0</v>
      </c>
      <c r="T34" s="78" t="n">
        <v>0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  <c r="AA34" s="78" t="n">
        <v>0</v>
      </c>
      <c r="AB34" s="78" t="n">
        <v>0</v>
      </c>
      <c r="AC34" s="78" t="n">
        <v>0</v>
      </c>
      <c r="AD34" s="78" t="n">
        <v>0</v>
      </c>
      <c r="AE34" s="78" t="n">
        <v>0</v>
      </c>
      <c r="AF34" s="78" t="n">
        <v>0</v>
      </c>
      <c r="AG34" s="78" t="n">
        <v>0</v>
      </c>
      <c r="AH34" s="78" t="n">
        <v>0</v>
      </c>
      <c r="AI34" s="78" t="n">
        <v>0</v>
      </c>
      <c r="AJ34" s="78" t="n">
        <v>0</v>
      </c>
      <c r="AK34" s="78" t="n">
        <v>0</v>
      </c>
      <c r="AL34" s="78" t="n">
        <v>0</v>
      </c>
      <c r="AM34" s="78" t="n">
        <v>0</v>
      </c>
      <c r="AN34" s="78" t="n">
        <v>0</v>
      </c>
      <c r="AO34" s="78" t="n">
        <v>0</v>
      </c>
      <c r="AP34" s="78" t="n">
        <v>0</v>
      </c>
      <c r="AQ34" s="78" t="n">
        <v>0</v>
      </c>
      <c r="AR34" s="78" t="n">
        <v>0</v>
      </c>
    </row>
    <row r="35" customFormat="false" ht="12.75" hidden="false" customHeight="false" outlineLevel="0" collapsed="false">
      <c r="A35" s="76" t="s">
        <v>460</v>
      </c>
      <c r="B35" s="77" t="s">
        <v>461</v>
      </c>
      <c r="C35" s="78" t="n">
        <v>595156.171217</v>
      </c>
      <c r="D35" s="78" t="n">
        <v>0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537989.747462</v>
      </c>
      <c r="M35" s="78" t="n">
        <v>57166.423755</v>
      </c>
      <c r="N35" s="78" t="n">
        <v>0</v>
      </c>
      <c r="O35" s="78" t="n">
        <v>0</v>
      </c>
      <c r="P35" s="78" t="n">
        <v>0</v>
      </c>
      <c r="Q35" s="78" t="n">
        <v>0</v>
      </c>
      <c r="R35" s="78" t="n">
        <v>0</v>
      </c>
      <c r="S35" s="78" t="n">
        <v>0</v>
      </c>
      <c r="T35" s="78" t="n">
        <v>0</v>
      </c>
      <c r="U35" s="78" t="n">
        <v>0</v>
      </c>
      <c r="V35" s="78" t="n">
        <v>0</v>
      </c>
      <c r="W35" s="78" t="n">
        <v>0</v>
      </c>
      <c r="X35" s="78" t="n">
        <v>0</v>
      </c>
      <c r="Y35" s="78" t="n">
        <v>0</v>
      </c>
      <c r="Z35" s="78" t="n">
        <v>0</v>
      </c>
      <c r="AA35" s="78" t="n">
        <v>0</v>
      </c>
      <c r="AB35" s="78" t="n">
        <v>0</v>
      </c>
      <c r="AC35" s="78" t="n">
        <v>0</v>
      </c>
      <c r="AD35" s="78" t="n">
        <v>0</v>
      </c>
      <c r="AE35" s="78" t="n">
        <v>0</v>
      </c>
      <c r="AF35" s="78" t="n">
        <v>0</v>
      </c>
      <c r="AG35" s="78" t="n">
        <v>0</v>
      </c>
      <c r="AH35" s="78" t="n">
        <v>0</v>
      </c>
      <c r="AI35" s="78" t="n">
        <v>0</v>
      </c>
      <c r="AJ35" s="78" t="n">
        <v>0</v>
      </c>
      <c r="AK35" s="78" t="n">
        <v>0</v>
      </c>
      <c r="AL35" s="78" t="n">
        <v>0</v>
      </c>
      <c r="AM35" s="78" t="n">
        <v>0</v>
      </c>
      <c r="AN35" s="78" t="n">
        <v>0</v>
      </c>
      <c r="AO35" s="78" t="n">
        <v>0</v>
      </c>
      <c r="AP35" s="78" t="n">
        <v>0</v>
      </c>
      <c r="AQ35" s="78" t="n">
        <v>0</v>
      </c>
      <c r="AR35" s="78" t="n">
        <v>0</v>
      </c>
    </row>
    <row r="36" customFormat="false" ht="21" hidden="false" customHeight="false" outlineLevel="0" collapsed="false">
      <c r="A36" s="76" t="s">
        <v>45</v>
      </c>
      <c r="B36" s="77" t="s">
        <v>462</v>
      </c>
      <c r="C36" s="78" t="n">
        <v>91987.51356</v>
      </c>
      <c r="D36" s="78" t="n">
        <v>0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25</v>
      </c>
      <c r="J36" s="78" t="n">
        <v>26734.7</v>
      </c>
      <c r="K36" s="78" t="n">
        <v>0</v>
      </c>
      <c r="L36" s="78" t="n">
        <v>16486.6168</v>
      </c>
      <c r="M36" s="78" t="n">
        <v>45006.29676</v>
      </c>
      <c r="N36" s="78" t="n">
        <v>0</v>
      </c>
      <c r="O36" s="78" t="n">
        <v>0</v>
      </c>
      <c r="P36" s="78" t="n">
        <v>3734.5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0</v>
      </c>
      <c r="W36" s="78" t="n">
        <v>0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  <c r="AD36" s="78" t="n">
        <v>0</v>
      </c>
      <c r="AE36" s="78" t="n">
        <v>0</v>
      </c>
      <c r="AF36" s="78" t="n">
        <v>0</v>
      </c>
      <c r="AG36" s="78" t="n">
        <v>0</v>
      </c>
      <c r="AH36" s="78" t="n">
        <v>0</v>
      </c>
      <c r="AI36" s="78" t="n">
        <v>0</v>
      </c>
      <c r="AJ36" s="78" t="n">
        <v>0</v>
      </c>
      <c r="AK36" s="78" t="n">
        <v>0</v>
      </c>
      <c r="AL36" s="78" t="n">
        <v>0</v>
      </c>
      <c r="AM36" s="78" t="n">
        <v>0.4</v>
      </c>
      <c r="AN36" s="78" t="n">
        <v>0</v>
      </c>
      <c r="AO36" s="78" t="n">
        <v>0</v>
      </c>
      <c r="AP36" s="78" t="n">
        <v>0</v>
      </c>
      <c r="AQ36" s="78" t="n">
        <v>0</v>
      </c>
      <c r="AR36" s="78" t="n">
        <v>0</v>
      </c>
    </row>
    <row r="37" customFormat="false" ht="12.75" hidden="false" customHeight="false" outlineLevel="0" collapsed="false">
      <c r="A37" s="76" t="s">
        <v>353</v>
      </c>
      <c r="B37" s="77" t="s">
        <v>463</v>
      </c>
      <c r="C37" s="78" t="n">
        <v>88050.41438</v>
      </c>
      <c r="D37" s="78" t="n">
        <v>0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26033.3</v>
      </c>
      <c r="K37" s="78" t="n">
        <v>0</v>
      </c>
      <c r="L37" s="78" t="n">
        <v>16256.41762</v>
      </c>
      <c r="M37" s="78" t="n">
        <v>43566.39676</v>
      </c>
      <c r="N37" s="78" t="n">
        <v>0</v>
      </c>
      <c r="O37" s="78" t="n">
        <v>0</v>
      </c>
      <c r="P37" s="78" t="n">
        <v>2193.9</v>
      </c>
      <c r="Q37" s="78" t="n">
        <v>0</v>
      </c>
      <c r="R37" s="78" t="n">
        <v>0</v>
      </c>
      <c r="S37" s="78" t="n">
        <v>0</v>
      </c>
      <c r="T37" s="78" t="n">
        <v>0</v>
      </c>
      <c r="U37" s="78" t="n">
        <v>0</v>
      </c>
      <c r="V37" s="78" t="n">
        <v>0</v>
      </c>
      <c r="W37" s="78" t="n">
        <v>0</v>
      </c>
      <c r="X37" s="78" t="n">
        <v>0</v>
      </c>
      <c r="Y37" s="78" t="n">
        <v>0</v>
      </c>
      <c r="Z37" s="78" t="n">
        <v>0</v>
      </c>
      <c r="AA37" s="78" t="n">
        <v>0</v>
      </c>
      <c r="AB37" s="78" t="n">
        <v>0</v>
      </c>
      <c r="AC37" s="78" t="n">
        <v>0</v>
      </c>
      <c r="AD37" s="78" t="n">
        <v>0</v>
      </c>
      <c r="AE37" s="78" t="n">
        <v>0</v>
      </c>
      <c r="AF37" s="78" t="n">
        <v>0</v>
      </c>
      <c r="AG37" s="78" t="n">
        <v>0</v>
      </c>
      <c r="AH37" s="78" t="n">
        <v>0</v>
      </c>
      <c r="AI37" s="78" t="n">
        <v>0</v>
      </c>
      <c r="AJ37" s="78" t="n">
        <v>0</v>
      </c>
      <c r="AK37" s="78" t="n">
        <v>0</v>
      </c>
      <c r="AL37" s="78" t="n">
        <v>0</v>
      </c>
      <c r="AM37" s="78" t="n">
        <v>0.4</v>
      </c>
      <c r="AN37" s="78" t="n">
        <v>0</v>
      </c>
      <c r="AO37" s="78" t="n">
        <v>0</v>
      </c>
      <c r="AP37" s="78" t="n">
        <v>0</v>
      </c>
      <c r="AQ37" s="78" t="n">
        <v>0</v>
      </c>
      <c r="AR37" s="78" t="n">
        <v>0</v>
      </c>
    </row>
    <row r="38" customFormat="false" ht="21" hidden="false" customHeight="false" outlineLevel="0" collapsed="false">
      <c r="A38" s="76" t="s">
        <v>189</v>
      </c>
      <c r="B38" s="77" t="s">
        <v>464</v>
      </c>
      <c r="C38" s="80" t="n">
        <v>97076</v>
      </c>
      <c r="D38" s="80" t="n">
        <v>70</v>
      </c>
      <c r="E38" s="80" t="n">
        <v>0</v>
      </c>
      <c r="F38" s="80" t="n">
        <v>3</v>
      </c>
      <c r="G38" s="80" t="n">
        <v>0</v>
      </c>
      <c r="H38" s="80" t="n">
        <v>0</v>
      </c>
      <c r="I38" s="80" t="n">
        <v>336</v>
      </c>
      <c r="J38" s="80" t="n">
        <v>22</v>
      </c>
      <c r="K38" s="80" t="n">
        <v>0</v>
      </c>
      <c r="L38" s="80" t="n">
        <v>93138</v>
      </c>
      <c r="M38" s="80" t="n">
        <v>3381</v>
      </c>
      <c r="N38" s="80" t="n">
        <v>0</v>
      </c>
      <c r="O38" s="80" t="n">
        <v>0</v>
      </c>
      <c r="P38" s="80" t="n">
        <v>72</v>
      </c>
      <c r="Q38" s="80" t="n">
        <v>0</v>
      </c>
      <c r="R38" s="80" t="n">
        <v>1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80" t="n">
        <v>0</v>
      </c>
      <c r="AE38" s="80" t="n">
        <v>49</v>
      </c>
      <c r="AF38" s="80" t="n">
        <v>0</v>
      </c>
      <c r="AG38" s="80" t="n">
        <v>2</v>
      </c>
      <c r="AH38" s="80" t="n">
        <v>0</v>
      </c>
      <c r="AI38" s="80" t="n">
        <v>0</v>
      </c>
      <c r="AJ38" s="80" t="n">
        <v>0</v>
      </c>
      <c r="AK38" s="80" t="n">
        <v>0</v>
      </c>
      <c r="AL38" s="80" t="n">
        <v>0</v>
      </c>
      <c r="AM38" s="80" t="n">
        <v>2</v>
      </c>
      <c r="AN38" s="80" t="n">
        <v>0</v>
      </c>
      <c r="AO38" s="80" t="n">
        <v>0</v>
      </c>
      <c r="AP38" s="80" t="n">
        <v>0</v>
      </c>
      <c r="AQ38" s="80" t="n">
        <v>0</v>
      </c>
      <c r="AR38" s="80" t="n">
        <v>0</v>
      </c>
    </row>
    <row r="39" customFormat="false" ht="12.75" hidden="false" customHeight="false" outlineLevel="0" collapsed="false">
      <c r="A39" s="76" t="s">
        <v>48</v>
      </c>
      <c r="B39" s="77" t="s">
        <v>465</v>
      </c>
      <c r="C39" s="78" t="n">
        <v>1056103.580739</v>
      </c>
      <c r="D39" s="78" t="n">
        <v>27</v>
      </c>
      <c r="E39" s="78" t="n">
        <v>0</v>
      </c>
      <c r="F39" s="78" t="n">
        <v>10.7</v>
      </c>
      <c r="G39" s="78" t="n">
        <v>0</v>
      </c>
      <c r="H39" s="78" t="n">
        <v>0</v>
      </c>
      <c r="I39" s="78" t="n">
        <v>7010.008</v>
      </c>
      <c r="J39" s="78" t="n">
        <v>3069</v>
      </c>
      <c r="K39" s="78" t="n">
        <v>0</v>
      </c>
      <c r="L39" s="78" t="n">
        <v>953794.860049</v>
      </c>
      <c r="M39" s="78" t="n">
        <v>85832.42629</v>
      </c>
      <c r="N39" s="78" t="n">
        <v>0</v>
      </c>
      <c r="O39" s="78" t="n">
        <v>0</v>
      </c>
      <c r="P39" s="78" t="n">
        <v>1307.4194</v>
      </c>
      <c r="Q39" s="78" t="n">
        <v>0</v>
      </c>
      <c r="R39" s="78" t="n">
        <v>7.15</v>
      </c>
      <c r="S39" s="78" t="n">
        <v>0</v>
      </c>
      <c r="T39" s="78" t="n">
        <v>0</v>
      </c>
      <c r="U39" s="78" t="n">
        <v>0</v>
      </c>
      <c r="V39" s="78" t="n">
        <v>0</v>
      </c>
      <c r="W39" s="78" t="n">
        <v>0</v>
      </c>
      <c r="X39" s="78" t="n">
        <v>0</v>
      </c>
      <c r="Y39" s="78" t="n">
        <v>0</v>
      </c>
      <c r="Z39" s="78" t="n">
        <v>0</v>
      </c>
      <c r="AA39" s="78" t="n">
        <v>0</v>
      </c>
      <c r="AB39" s="78" t="n">
        <v>0</v>
      </c>
      <c r="AC39" s="78" t="n">
        <v>0</v>
      </c>
      <c r="AD39" s="78" t="n">
        <v>0</v>
      </c>
      <c r="AE39" s="78" t="n">
        <v>4535.017</v>
      </c>
      <c r="AF39" s="78" t="n">
        <v>0</v>
      </c>
      <c r="AG39" s="78" t="n">
        <v>7.8</v>
      </c>
      <c r="AH39" s="78" t="n">
        <v>0</v>
      </c>
      <c r="AI39" s="78" t="n">
        <v>0</v>
      </c>
      <c r="AJ39" s="78" t="n">
        <v>0</v>
      </c>
      <c r="AK39" s="78" t="n">
        <v>0</v>
      </c>
      <c r="AL39" s="78" t="n">
        <v>0</v>
      </c>
      <c r="AM39" s="78" t="n">
        <v>502.2</v>
      </c>
      <c r="AN39" s="78" t="n">
        <v>0</v>
      </c>
      <c r="AO39" s="78" t="n">
        <v>0</v>
      </c>
      <c r="AP39" s="78" t="n">
        <v>0</v>
      </c>
      <c r="AQ39" s="78" t="n">
        <v>0</v>
      </c>
      <c r="AR39" s="78" t="n">
        <v>0</v>
      </c>
    </row>
    <row r="40" customFormat="false" ht="12.75" hidden="false" customHeight="false" outlineLevel="0" collapsed="false">
      <c r="A40" s="76" t="s">
        <v>369</v>
      </c>
      <c r="B40" s="77" t="s">
        <v>354</v>
      </c>
      <c r="C40" s="78" t="n">
        <v>983957.424559</v>
      </c>
      <c r="D40" s="78" t="n">
        <v>0</v>
      </c>
      <c r="E40" s="78" t="n">
        <v>0</v>
      </c>
      <c r="F40" s="78" t="n">
        <v>10.7</v>
      </c>
      <c r="G40" s="78" t="n">
        <v>0</v>
      </c>
      <c r="H40" s="78" t="n">
        <v>0</v>
      </c>
      <c r="I40" s="78" t="n">
        <v>7010.008</v>
      </c>
      <c r="J40" s="78" t="n">
        <v>3002.2</v>
      </c>
      <c r="K40" s="78" t="n">
        <v>0</v>
      </c>
      <c r="L40" s="78" t="n">
        <v>948726.700049</v>
      </c>
      <c r="M40" s="78" t="n">
        <v>19900.33011</v>
      </c>
      <c r="N40" s="78" t="n">
        <v>0</v>
      </c>
      <c r="O40" s="78" t="n">
        <v>0</v>
      </c>
      <c r="P40" s="78" t="n">
        <v>255.3194</v>
      </c>
      <c r="Q40" s="78" t="n">
        <v>0</v>
      </c>
      <c r="R40" s="78" t="n">
        <v>7.15</v>
      </c>
      <c r="S40" s="78" t="n">
        <v>0</v>
      </c>
      <c r="T40" s="78" t="n">
        <v>0</v>
      </c>
      <c r="U40" s="78" t="n">
        <v>0</v>
      </c>
      <c r="V40" s="78" t="n">
        <v>0</v>
      </c>
      <c r="W40" s="78" t="n">
        <v>0</v>
      </c>
      <c r="X40" s="78" t="n">
        <v>0</v>
      </c>
      <c r="Y40" s="78" t="n">
        <v>0</v>
      </c>
      <c r="Z40" s="78" t="n">
        <v>0</v>
      </c>
      <c r="AA40" s="78" t="n">
        <v>0</v>
      </c>
      <c r="AB40" s="78" t="n">
        <v>0</v>
      </c>
      <c r="AC40" s="78" t="n">
        <v>0</v>
      </c>
      <c r="AD40" s="78" t="n">
        <v>0</v>
      </c>
      <c r="AE40" s="78" t="n">
        <v>4535.017</v>
      </c>
      <c r="AF40" s="78" t="n">
        <v>0</v>
      </c>
      <c r="AG40" s="78" t="n">
        <v>7.8</v>
      </c>
      <c r="AH40" s="78" t="n">
        <v>0</v>
      </c>
      <c r="AI40" s="78" t="n">
        <v>0</v>
      </c>
      <c r="AJ40" s="78" t="n">
        <v>0</v>
      </c>
      <c r="AK40" s="78" t="n">
        <v>0</v>
      </c>
      <c r="AL40" s="78" t="n">
        <v>0</v>
      </c>
      <c r="AM40" s="78" t="n">
        <v>502.2</v>
      </c>
      <c r="AN40" s="78" t="n">
        <v>0</v>
      </c>
      <c r="AO40" s="78" t="n">
        <v>0</v>
      </c>
      <c r="AP40" s="78" t="n">
        <v>0</v>
      </c>
      <c r="AQ40" s="78" t="n">
        <v>0</v>
      </c>
      <c r="AR40" s="78" t="n">
        <v>0</v>
      </c>
    </row>
    <row r="41" customFormat="false" ht="12.75" hidden="false" customHeight="false" outlineLevel="0" collapsed="false">
      <c r="A41" s="76" t="s">
        <v>371</v>
      </c>
      <c r="B41" s="77" t="s">
        <v>364</v>
      </c>
      <c r="C41" s="78" t="n">
        <v>743003.412999</v>
      </c>
      <c r="D41" s="78" t="n">
        <v>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6121.048</v>
      </c>
      <c r="J41" s="78" t="n">
        <v>103.8</v>
      </c>
      <c r="K41" s="78" t="n">
        <v>0</v>
      </c>
      <c r="L41" s="78" t="n">
        <v>725112.030699</v>
      </c>
      <c r="M41" s="78" t="n">
        <v>7120.7843</v>
      </c>
      <c r="N41" s="78" t="n">
        <v>0</v>
      </c>
      <c r="O41" s="78" t="n">
        <v>0</v>
      </c>
      <c r="P41" s="78" t="n">
        <v>0</v>
      </c>
      <c r="Q41" s="78" t="n">
        <v>0</v>
      </c>
      <c r="R41" s="78" t="n">
        <v>7.15</v>
      </c>
      <c r="S41" s="78" t="n">
        <v>0</v>
      </c>
      <c r="T41" s="78" t="n">
        <v>0</v>
      </c>
      <c r="U41" s="78" t="n">
        <v>0</v>
      </c>
      <c r="V41" s="78" t="n">
        <v>0</v>
      </c>
      <c r="W41" s="78" t="n">
        <v>0</v>
      </c>
      <c r="X41" s="78" t="n">
        <v>0</v>
      </c>
      <c r="Y41" s="78" t="n">
        <v>0</v>
      </c>
      <c r="Z41" s="78" t="n">
        <v>0</v>
      </c>
      <c r="AA41" s="78" t="n">
        <v>0</v>
      </c>
      <c r="AB41" s="78" t="n">
        <v>0</v>
      </c>
      <c r="AC41" s="78" t="n">
        <v>0</v>
      </c>
      <c r="AD41" s="78" t="n">
        <v>0</v>
      </c>
      <c r="AE41" s="78" t="n">
        <v>4530.8</v>
      </c>
      <c r="AF41" s="78" t="n">
        <v>0</v>
      </c>
      <c r="AG41" s="78" t="n">
        <v>7.8</v>
      </c>
      <c r="AH41" s="78" t="n">
        <v>0</v>
      </c>
      <c r="AI41" s="78" t="n">
        <v>0</v>
      </c>
      <c r="AJ41" s="78" t="n">
        <v>0</v>
      </c>
      <c r="AK41" s="78" t="n">
        <v>0</v>
      </c>
      <c r="AL41" s="78" t="n">
        <v>0</v>
      </c>
      <c r="AM41" s="78" t="n">
        <v>0</v>
      </c>
      <c r="AN41" s="78" t="n">
        <v>0</v>
      </c>
      <c r="AO41" s="78" t="n">
        <v>0</v>
      </c>
      <c r="AP41" s="78" t="n">
        <v>0</v>
      </c>
      <c r="AQ41" s="78" t="n">
        <v>0</v>
      </c>
      <c r="AR41" s="78" t="n">
        <v>0</v>
      </c>
    </row>
    <row r="42" customFormat="false" ht="12.75" hidden="false" customHeight="false" outlineLevel="0" collapsed="false">
      <c r="A42" s="76" t="s">
        <v>466</v>
      </c>
      <c r="B42" s="77" t="s">
        <v>358</v>
      </c>
      <c r="C42" s="78" t="n">
        <v>238202.23078</v>
      </c>
      <c r="D42" s="78" t="n">
        <v>0</v>
      </c>
      <c r="E42" s="78" t="n">
        <v>0</v>
      </c>
      <c r="F42" s="78" t="n">
        <v>10.7</v>
      </c>
      <c r="G42" s="78" t="n">
        <v>0</v>
      </c>
      <c r="H42" s="78" t="n">
        <v>0</v>
      </c>
      <c r="I42" s="78" t="n">
        <v>888.96</v>
      </c>
      <c r="J42" s="78" t="n">
        <v>2086.9</v>
      </c>
      <c r="K42" s="78" t="n">
        <v>0</v>
      </c>
      <c r="L42" s="78" t="n">
        <v>223044.16935</v>
      </c>
      <c r="M42" s="78" t="n">
        <v>11665.08443</v>
      </c>
      <c r="N42" s="78" t="n">
        <v>0</v>
      </c>
      <c r="O42" s="78" t="n">
        <v>0</v>
      </c>
      <c r="P42" s="78" t="n">
        <v>0</v>
      </c>
      <c r="Q42" s="78" t="n">
        <v>0</v>
      </c>
      <c r="R42" s="78" t="n">
        <v>0</v>
      </c>
      <c r="S42" s="78" t="n">
        <v>0</v>
      </c>
      <c r="T42" s="78" t="n">
        <v>0</v>
      </c>
      <c r="U42" s="78" t="n">
        <v>0</v>
      </c>
      <c r="V42" s="78" t="n">
        <v>0</v>
      </c>
      <c r="W42" s="78" t="n">
        <v>0</v>
      </c>
      <c r="X42" s="78" t="n">
        <v>0</v>
      </c>
      <c r="Y42" s="78" t="n">
        <v>0</v>
      </c>
      <c r="Z42" s="78" t="n">
        <v>0</v>
      </c>
      <c r="AA42" s="78" t="n">
        <v>0</v>
      </c>
      <c r="AB42" s="78" t="n">
        <v>0</v>
      </c>
      <c r="AC42" s="78" t="n">
        <v>0</v>
      </c>
      <c r="AD42" s="78" t="n">
        <v>0</v>
      </c>
      <c r="AE42" s="78" t="n">
        <v>4.217</v>
      </c>
      <c r="AF42" s="78" t="n">
        <v>0</v>
      </c>
      <c r="AG42" s="78" t="n">
        <v>0</v>
      </c>
      <c r="AH42" s="78" t="n">
        <v>0</v>
      </c>
      <c r="AI42" s="78" t="n">
        <v>0</v>
      </c>
      <c r="AJ42" s="78" t="n">
        <v>0</v>
      </c>
      <c r="AK42" s="78" t="n">
        <v>0</v>
      </c>
      <c r="AL42" s="78" t="n">
        <v>0</v>
      </c>
      <c r="AM42" s="78" t="n">
        <v>502.2</v>
      </c>
      <c r="AN42" s="78" t="n">
        <v>0</v>
      </c>
      <c r="AO42" s="78" t="n">
        <v>0</v>
      </c>
      <c r="AP42" s="78" t="n">
        <v>0</v>
      </c>
      <c r="AQ42" s="78" t="n">
        <v>0</v>
      </c>
      <c r="AR42" s="78" t="n">
        <v>0</v>
      </c>
    </row>
    <row r="43" customFormat="false" ht="12.75" hidden="false" customHeight="false" outlineLevel="0" collapsed="false">
      <c r="A43" s="76" t="s">
        <v>467</v>
      </c>
      <c r="B43" s="77" t="s">
        <v>367</v>
      </c>
      <c r="C43" s="78" t="n">
        <v>2751.78078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811.5</v>
      </c>
      <c r="K43" s="78" t="n">
        <v>0</v>
      </c>
      <c r="L43" s="78" t="n">
        <v>570.5</v>
      </c>
      <c r="M43" s="78" t="n">
        <v>1114.46138</v>
      </c>
      <c r="N43" s="78" t="n">
        <v>0</v>
      </c>
      <c r="O43" s="78" t="n">
        <v>0</v>
      </c>
      <c r="P43" s="78" t="n">
        <v>255.3194</v>
      </c>
      <c r="Q43" s="78" t="n">
        <v>0</v>
      </c>
      <c r="R43" s="78" t="n">
        <v>0</v>
      </c>
      <c r="S43" s="78" t="n">
        <v>0</v>
      </c>
      <c r="T43" s="78" t="n">
        <v>0</v>
      </c>
      <c r="U43" s="78" t="n">
        <v>0</v>
      </c>
      <c r="V43" s="78" t="n">
        <v>0</v>
      </c>
      <c r="W43" s="78" t="n">
        <v>0</v>
      </c>
      <c r="X43" s="78" t="n">
        <v>0</v>
      </c>
      <c r="Y43" s="78" t="n">
        <v>0</v>
      </c>
      <c r="Z43" s="78" t="n">
        <v>0</v>
      </c>
      <c r="AA43" s="78" t="n">
        <v>0</v>
      </c>
      <c r="AB43" s="78" t="n">
        <v>0</v>
      </c>
      <c r="AC43" s="78" t="n">
        <v>0</v>
      </c>
      <c r="AD43" s="78" t="n">
        <v>0</v>
      </c>
      <c r="AE43" s="78" t="n">
        <v>0</v>
      </c>
      <c r="AF43" s="78" t="n">
        <v>0</v>
      </c>
      <c r="AG43" s="78" t="n">
        <v>0</v>
      </c>
      <c r="AH43" s="78" t="n">
        <v>0</v>
      </c>
      <c r="AI43" s="78" t="n">
        <v>0</v>
      </c>
      <c r="AJ43" s="78" t="n">
        <v>0</v>
      </c>
      <c r="AK43" s="78" t="n">
        <v>0</v>
      </c>
      <c r="AL43" s="78" t="n">
        <v>0</v>
      </c>
      <c r="AM43" s="78" t="n">
        <v>0</v>
      </c>
      <c r="AN43" s="78" t="n">
        <v>0</v>
      </c>
      <c r="AO43" s="78" t="n">
        <v>0</v>
      </c>
      <c r="AP43" s="78" t="n">
        <v>0</v>
      </c>
      <c r="AQ43" s="78" t="n">
        <v>0</v>
      </c>
      <c r="AR43" s="78" t="n">
        <v>0</v>
      </c>
    </row>
    <row r="44" customFormat="false" ht="12.75" hidden="false" customHeight="false" outlineLevel="0" collapsed="false">
      <c r="A44" s="76" t="s">
        <v>468</v>
      </c>
      <c r="B44" s="77" t="s">
        <v>362</v>
      </c>
      <c r="C44" s="78" t="n">
        <v>72146.15618</v>
      </c>
      <c r="D44" s="78" t="n">
        <v>27</v>
      </c>
      <c r="E44" s="78" t="n">
        <v>0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66.8</v>
      </c>
      <c r="K44" s="78" t="n">
        <v>0</v>
      </c>
      <c r="L44" s="78" t="n">
        <v>5068.16</v>
      </c>
      <c r="M44" s="78" t="n">
        <v>65932.09618</v>
      </c>
      <c r="N44" s="78" t="n">
        <v>0</v>
      </c>
      <c r="O44" s="78" t="n">
        <v>0</v>
      </c>
      <c r="P44" s="78" t="n">
        <v>1052.1</v>
      </c>
      <c r="Q44" s="78" t="n">
        <v>0</v>
      </c>
      <c r="R44" s="78" t="n">
        <v>0</v>
      </c>
      <c r="S44" s="78" t="n">
        <v>0</v>
      </c>
      <c r="T44" s="78" t="n">
        <v>0</v>
      </c>
      <c r="U44" s="78" t="n">
        <v>0</v>
      </c>
      <c r="V44" s="78" t="n">
        <v>0</v>
      </c>
      <c r="W44" s="78" t="n">
        <v>0</v>
      </c>
      <c r="X44" s="78" t="n">
        <v>0</v>
      </c>
      <c r="Y44" s="78" t="n">
        <v>0</v>
      </c>
      <c r="Z44" s="78" t="n">
        <v>0</v>
      </c>
      <c r="AA44" s="78" t="n">
        <v>0</v>
      </c>
      <c r="AB44" s="78" t="n">
        <v>0</v>
      </c>
      <c r="AC44" s="78" t="n">
        <v>0</v>
      </c>
      <c r="AD44" s="78" t="n">
        <v>0</v>
      </c>
      <c r="AE44" s="78" t="n">
        <v>0</v>
      </c>
      <c r="AF44" s="78" t="n">
        <v>0</v>
      </c>
      <c r="AG44" s="78" t="n">
        <v>0</v>
      </c>
      <c r="AH44" s="78" t="n">
        <v>0</v>
      </c>
      <c r="AI44" s="78" t="n">
        <v>0</v>
      </c>
      <c r="AJ44" s="78" t="n">
        <v>0</v>
      </c>
      <c r="AK44" s="78" t="n">
        <v>0</v>
      </c>
      <c r="AL44" s="78" t="n">
        <v>0</v>
      </c>
      <c r="AM44" s="78" t="n">
        <v>0</v>
      </c>
      <c r="AN44" s="78" t="n">
        <v>0</v>
      </c>
      <c r="AO44" s="78" t="n">
        <v>0</v>
      </c>
      <c r="AP44" s="78" t="n">
        <v>0</v>
      </c>
      <c r="AQ44" s="78" t="n">
        <v>0</v>
      </c>
      <c r="AR44" s="78" t="n">
        <v>0</v>
      </c>
    </row>
    <row r="45" customFormat="false" ht="12.75" hidden="false" customHeight="false" outlineLevel="0" collapsed="false">
      <c r="A45" s="76" t="s">
        <v>469</v>
      </c>
      <c r="B45" s="77" t="s">
        <v>470</v>
      </c>
      <c r="C45" s="78" t="n">
        <v>25753.09</v>
      </c>
      <c r="D45" s="78" t="n">
        <v>27</v>
      </c>
      <c r="E45" s="78" t="n">
        <v>0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4360.59</v>
      </c>
      <c r="M45" s="78" t="n">
        <v>21365.5</v>
      </c>
      <c r="N45" s="78" t="n">
        <v>0</v>
      </c>
      <c r="O45" s="78" t="n">
        <v>0</v>
      </c>
      <c r="P45" s="78" t="n">
        <v>0</v>
      </c>
      <c r="Q45" s="78" t="n">
        <v>0</v>
      </c>
      <c r="R45" s="78" t="n">
        <v>0</v>
      </c>
      <c r="S45" s="78" t="n">
        <v>0</v>
      </c>
      <c r="T45" s="78" t="n">
        <v>0</v>
      </c>
      <c r="U45" s="78" t="n">
        <v>0</v>
      </c>
      <c r="V45" s="78" t="n">
        <v>0</v>
      </c>
      <c r="W45" s="78" t="n">
        <v>0</v>
      </c>
      <c r="X45" s="78" t="n">
        <v>0</v>
      </c>
      <c r="Y45" s="78" t="n">
        <v>0</v>
      </c>
      <c r="Z45" s="78" t="n">
        <v>0</v>
      </c>
      <c r="AA45" s="78" t="n">
        <v>0</v>
      </c>
      <c r="AB45" s="78" t="n">
        <v>0</v>
      </c>
      <c r="AC45" s="78" t="n">
        <v>0</v>
      </c>
      <c r="AD45" s="78" t="n">
        <v>0</v>
      </c>
      <c r="AE45" s="78" t="n">
        <v>0</v>
      </c>
      <c r="AF45" s="78" t="n">
        <v>0</v>
      </c>
      <c r="AG45" s="78" t="n">
        <v>0</v>
      </c>
      <c r="AH45" s="78" t="n">
        <v>0</v>
      </c>
      <c r="AI45" s="78" t="n">
        <v>0</v>
      </c>
      <c r="AJ45" s="78" t="n">
        <v>0</v>
      </c>
      <c r="AK45" s="78" t="n">
        <v>0</v>
      </c>
      <c r="AL45" s="78" t="n">
        <v>0</v>
      </c>
      <c r="AM45" s="78" t="n">
        <v>0</v>
      </c>
      <c r="AN45" s="78" t="n">
        <v>0</v>
      </c>
      <c r="AO45" s="78" t="n">
        <v>0</v>
      </c>
      <c r="AP45" s="78" t="n">
        <v>0</v>
      </c>
      <c r="AQ45" s="78" t="n">
        <v>0</v>
      </c>
      <c r="AR45" s="78" t="n">
        <v>0</v>
      </c>
    </row>
    <row r="46" customFormat="false" ht="12.75" hidden="false" customHeight="false" outlineLevel="0" collapsed="false">
      <c r="A46" s="76" t="s">
        <v>471</v>
      </c>
      <c r="B46" s="77" t="s">
        <v>358</v>
      </c>
      <c r="C46" s="78" t="n">
        <v>45316.76618</v>
      </c>
      <c r="D46" s="78" t="n">
        <v>45316.76618</v>
      </c>
      <c r="E46" s="78" t="n">
        <v>0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707.57</v>
      </c>
      <c r="N46" s="78" t="n">
        <v>44566.59618</v>
      </c>
      <c r="O46" s="78" t="n">
        <v>0</v>
      </c>
      <c r="P46" s="78" t="n">
        <v>0</v>
      </c>
      <c r="Q46" s="78" t="n">
        <v>42.6</v>
      </c>
      <c r="R46" s="78" t="n">
        <v>0</v>
      </c>
      <c r="S46" s="78" t="n">
        <v>0</v>
      </c>
      <c r="T46" s="78" t="n">
        <v>0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  <c r="AA46" s="78" t="n">
        <v>0</v>
      </c>
      <c r="AB46" s="78" t="n">
        <v>0</v>
      </c>
      <c r="AC46" s="78" t="n">
        <v>0</v>
      </c>
      <c r="AD46" s="78" t="n">
        <v>0</v>
      </c>
      <c r="AE46" s="78" t="n">
        <v>0</v>
      </c>
      <c r="AF46" s="78" t="n">
        <v>0</v>
      </c>
      <c r="AG46" s="78" t="n">
        <v>0</v>
      </c>
      <c r="AH46" s="78" t="n">
        <v>0</v>
      </c>
      <c r="AI46" s="78" t="n">
        <v>0</v>
      </c>
      <c r="AJ46" s="78" t="n">
        <v>0</v>
      </c>
      <c r="AK46" s="78" t="n">
        <v>0</v>
      </c>
      <c r="AL46" s="78" t="n">
        <v>0</v>
      </c>
      <c r="AM46" s="78" t="n">
        <v>0</v>
      </c>
      <c r="AN46" s="78" t="n">
        <v>0</v>
      </c>
      <c r="AO46" s="78" t="n">
        <v>0</v>
      </c>
      <c r="AP46" s="78" t="n">
        <v>0</v>
      </c>
      <c r="AQ46" s="78" t="n">
        <v>0</v>
      </c>
      <c r="AR46" s="78" t="n">
        <v>0</v>
      </c>
    </row>
    <row r="47" customFormat="false" ht="12.75" hidden="false" customHeight="false" outlineLevel="0" collapsed="false">
      <c r="A47" s="76" t="s">
        <v>472</v>
      </c>
      <c r="B47" s="77" t="s">
        <v>367</v>
      </c>
      <c r="C47" s="78" t="n">
        <v>1076.3</v>
      </c>
      <c r="D47" s="78" t="n">
        <v>0</v>
      </c>
      <c r="E47" s="78" t="n">
        <v>0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66.8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1009.5</v>
      </c>
      <c r="Q47" s="78" t="n">
        <v>0</v>
      </c>
      <c r="R47" s="78" t="n">
        <v>0</v>
      </c>
      <c r="S47" s="78" t="n">
        <v>0</v>
      </c>
      <c r="T47" s="78" t="n">
        <v>0</v>
      </c>
      <c r="U47" s="78" t="n">
        <v>0</v>
      </c>
      <c r="V47" s="78" t="n">
        <v>0</v>
      </c>
      <c r="W47" s="78" t="n">
        <v>0</v>
      </c>
      <c r="X47" s="78" t="n">
        <v>0</v>
      </c>
      <c r="Y47" s="78" t="n">
        <v>0</v>
      </c>
      <c r="Z47" s="78" t="n">
        <v>0</v>
      </c>
      <c r="AA47" s="78" t="n">
        <v>0</v>
      </c>
      <c r="AB47" s="78" t="n">
        <v>0</v>
      </c>
      <c r="AC47" s="78" t="n">
        <v>0</v>
      </c>
      <c r="AD47" s="78" t="n">
        <v>0</v>
      </c>
      <c r="AE47" s="78" t="n">
        <v>0</v>
      </c>
      <c r="AF47" s="78" t="n">
        <v>0</v>
      </c>
      <c r="AG47" s="78" t="n">
        <v>0</v>
      </c>
      <c r="AH47" s="78" t="n">
        <v>0</v>
      </c>
      <c r="AI47" s="78" t="n">
        <v>0</v>
      </c>
      <c r="AJ47" s="78" t="n">
        <v>0</v>
      </c>
      <c r="AK47" s="78" t="n">
        <v>0</v>
      </c>
      <c r="AL47" s="78" t="n">
        <v>0</v>
      </c>
      <c r="AM47" s="78" t="n">
        <v>0</v>
      </c>
      <c r="AN47" s="78" t="n">
        <v>0</v>
      </c>
      <c r="AO47" s="78" t="n">
        <v>0</v>
      </c>
      <c r="AP47" s="78" t="n">
        <v>0</v>
      </c>
      <c r="AQ47" s="78" t="n">
        <v>0</v>
      </c>
      <c r="AR47" s="78" t="n">
        <v>0</v>
      </c>
    </row>
    <row r="48" customFormat="false" ht="21" hidden="false" customHeight="false" outlineLevel="0" collapsed="false">
      <c r="A48" s="76" t="s">
        <v>50</v>
      </c>
      <c r="B48" s="77" t="s">
        <v>473</v>
      </c>
      <c r="C48" s="78" t="n">
        <v>32333.41452</v>
      </c>
      <c r="D48" s="78" t="n">
        <v>0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1789</v>
      </c>
      <c r="K48" s="78" t="n">
        <v>0</v>
      </c>
      <c r="L48" s="78" t="n">
        <v>22493.86802</v>
      </c>
      <c r="M48" s="78" t="n">
        <v>8050.5465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0</v>
      </c>
      <c r="W48" s="78" t="n">
        <v>0</v>
      </c>
      <c r="X48" s="78" t="n">
        <v>0</v>
      </c>
      <c r="Y48" s="78" t="n">
        <v>0</v>
      </c>
      <c r="Z48" s="78" t="n">
        <v>0</v>
      </c>
      <c r="AA48" s="78" t="n">
        <v>0</v>
      </c>
      <c r="AB48" s="78" t="n">
        <v>0</v>
      </c>
      <c r="AC48" s="78" t="n">
        <v>0</v>
      </c>
      <c r="AD48" s="78" t="n">
        <v>0</v>
      </c>
      <c r="AE48" s="78" t="n">
        <v>0</v>
      </c>
      <c r="AF48" s="78" t="n">
        <v>0</v>
      </c>
      <c r="AG48" s="78" t="n">
        <v>0</v>
      </c>
      <c r="AH48" s="78" t="n">
        <v>0</v>
      </c>
      <c r="AI48" s="78" t="n">
        <v>0</v>
      </c>
      <c r="AJ48" s="78" t="n">
        <v>0</v>
      </c>
      <c r="AK48" s="78" t="n">
        <v>0</v>
      </c>
      <c r="AL48" s="78" t="n">
        <v>0</v>
      </c>
      <c r="AM48" s="78" t="n">
        <v>0</v>
      </c>
      <c r="AN48" s="78" t="n">
        <v>0</v>
      </c>
      <c r="AO48" s="78" t="n">
        <v>0</v>
      </c>
      <c r="AP48" s="78" t="n">
        <v>0</v>
      </c>
      <c r="AQ48" s="78" t="n">
        <v>0</v>
      </c>
      <c r="AR48" s="78" t="n">
        <v>0</v>
      </c>
    </row>
    <row r="49" customFormat="false" ht="12.75" hidden="false" customHeight="false" outlineLevel="0" collapsed="false">
      <c r="A49" s="76" t="s">
        <v>195</v>
      </c>
      <c r="B49" s="77" t="s">
        <v>191</v>
      </c>
      <c r="C49" s="78" t="n">
        <v>30699.60567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1445.7</v>
      </c>
      <c r="K49" s="78" t="n">
        <v>0</v>
      </c>
      <c r="L49" s="78" t="n">
        <v>22244.65917</v>
      </c>
      <c r="M49" s="78" t="n">
        <v>7009.2465</v>
      </c>
      <c r="N49" s="78" t="n">
        <v>0</v>
      </c>
      <c r="O49" s="78" t="n">
        <v>0</v>
      </c>
      <c r="P49" s="78" t="n">
        <v>0</v>
      </c>
      <c r="Q49" s="78" t="n">
        <v>0</v>
      </c>
      <c r="R49" s="78" t="n">
        <v>0</v>
      </c>
      <c r="S49" s="78" t="n">
        <v>0</v>
      </c>
      <c r="T49" s="78" t="n">
        <v>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  <c r="AA49" s="78" t="n">
        <v>0</v>
      </c>
      <c r="AB49" s="78" t="n">
        <v>0</v>
      </c>
      <c r="AC49" s="78" t="n">
        <v>0</v>
      </c>
      <c r="AD49" s="78" t="n">
        <v>0</v>
      </c>
      <c r="AE49" s="78" t="n">
        <v>0</v>
      </c>
      <c r="AF49" s="78" t="n">
        <v>0</v>
      </c>
      <c r="AG49" s="78" t="n">
        <v>0</v>
      </c>
      <c r="AH49" s="78" t="n">
        <v>0</v>
      </c>
      <c r="AI49" s="78" t="n">
        <v>0</v>
      </c>
      <c r="AJ49" s="78" t="n">
        <v>0</v>
      </c>
      <c r="AK49" s="78" t="n">
        <v>0</v>
      </c>
      <c r="AL49" s="78" t="n">
        <v>0</v>
      </c>
      <c r="AM49" s="78" t="n">
        <v>0</v>
      </c>
      <c r="AN49" s="78" t="n">
        <v>0</v>
      </c>
      <c r="AO49" s="78" t="n">
        <v>0</v>
      </c>
      <c r="AP49" s="78" t="n">
        <v>0</v>
      </c>
      <c r="AQ49" s="78" t="n">
        <v>0</v>
      </c>
      <c r="AR49" s="78" t="n">
        <v>0</v>
      </c>
    </row>
    <row r="50" customFormat="false" ht="21" hidden="false" customHeight="false" outlineLevel="0" collapsed="false">
      <c r="A50" s="76" t="s">
        <v>52</v>
      </c>
      <c r="B50" s="77" t="s">
        <v>474</v>
      </c>
      <c r="C50" s="78" t="n">
        <v>3582.75606</v>
      </c>
      <c r="D50" s="78" t="n">
        <v>1.3</v>
      </c>
      <c r="E50" s="78" t="n">
        <v>0</v>
      </c>
      <c r="F50" s="78" t="n">
        <v>5</v>
      </c>
      <c r="G50" s="78" t="n">
        <v>0</v>
      </c>
      <c r="H50" s="78" t="n">
        <v>0</v>
      </c>
      <c r="I50" s="78" t="n">
        <v>327.2</v>
      </c>
      <c r="J50" s="78" t="n">
        <v>1444.2</v>
      </c>
      <c r="K50" s="78" t="n">
        <v>0</v>
      </c>
      <c r="L50" s="78" t="n">
        <v>190.4</v>
      </c>
      <c r="M50" s="78" t="n">
        <v>3582.75606</v>
      </c>
      <c r="N50" s="78" t="n">
        <v>0</v>
      </c>
      <c r="O50" s="78" t="n">
        <v>0</v>
      </c>
      <c r="P50" s="78" t="n">
        <v>122.1</v>
      </c>
      <c r="Q50" s="78" t="n">
        <v>0</v>
      </c>
      <c r="R50" s="78" t="n">
        <v>7.15</v>
      </c>
      <c r="S50" s="78" t="n">
        <v>0</v>
      </c>
      <c r="T50" s="78" t="n">
        <v>0</v>
      </c>
      <c r="U50" s="78" t="n">
        <v>0</v>
      </c>
      <c r="V50" s="78" t="n">
        <v>0</v>
      </c>
      <c r="W50" s="78" t="n">
        <v>0</v>
      </c>
      <c r="X50" s="78" t="n">
        <v>0</v>
      </c>
      <c r="Y50" s="78" t="n">
        <v>0</v>
      </c>
      <c r="Z50" s="78" t="n">
        <v>0</v>
      </c>
      <c r="AA50" s="78" t="n">
        <v>0</v>
      </c>
      <c r="AB50" s="78" t="n">
        <v>0</v>
      </c>
      <c r="AC50" s="78" t="n">
        <v>0</v>
      </c>
      <c r="AD50" s="78" t="n">
        <v>0</v>
      </c>
      <c r="AE50" s="78" t="n">
        <v>193.8</v>
      </c>
      <c r="AF50" s="78" t="n">
        <v>0</v>
      </c>
      <c r="AG50" s="78" t="n">
        <v>5</v>
      </c>
      <c r="AH50" s="78" t="n">
        <v>0</v>
      </c>
      <c r="AI50" s="78" t="n">
        <v>0</v>
      </c>
      <c r="AJ50" s="78" t="n">
        <v>0</v>
      </c>
      <c r="AK50" s="78" t="n">
        <v>0</v>
      </c>
      <c r="AL50" s="78" t="n">
        <v>0</v>
      </c>
      <c r="AM50" s="78" t="n">
        <v>452.2</v>
      </c>
      <c r="AN50" s="78" t="n">
        <v>0</v>
      </c>
      <c r="AO50" s="78" t="n">
        <v>0</v>
      </c>
      <c r="AP50" s="78" t="n">
        <v>0</v>
      </c>
      <c r="AQ50" s="78" t="n">
        <v>0</v>
      </c>
      <c r="AR50" s="78" t="n">
        <v>0</v>
      </c>
    </row>
    <row r="51" customFormat="false" ht="21" hidden="false" customHeight="false" outlineLevel="0" collapsed="false">
      <c r="A51" s="76" t="s">
        <v>54</v>
      </c>
      <c r="B51" s="77" t="s">
        <v>377</v>
      </c>
      <c r="C51" s="78" t="n">
        <v>384018.466475</v>
      </c>
      <c r="D51" s="78" t="n">
        <v>0.2</v>
      </c>
      <c r="E51" s="78" t="n">
        <v>13.2</v>
      </c>
      <c r="F51" s="78" t="n">
        <v>5220.860574</v>
      </c>
      <c r="G51" s="78" t="n">
        <v>0</v>
      </c>
      <c r="H51" s="78" t="n">
        <v>39.3</v>
      </c>
      <c r="I51" s="78" t="n">
        <v>11322.397227</v>
      </c>
      <c r="J51" s="78" t="n">
        <v>14652.19</v>
      </c>
      <c r="K51" s="78" t="n">
        <v>0</v>
      </c>
      <c r="L51" s="78" t="n">
        <v>277168.674127</v>
      </c>
      <c r="M51" s="78" t="n">
        <v>60816.510656</v>
      </c>
      <c r="N51" s="78" t="n">
        <v>0</v>
      </c>
      <c r="O51" s="78" t="n">
        <v>1.5</v>
      </c>
      <c r="P51" s="78" t="n">
        <v>452.4</v>
      </c>
      <c r="Q51" s="78" t="n">
        <v>0</v>
      </c>
      <c r="R51" s="78" t="n">
        <v>2734.04679</v>
      </c>
      <c r="S51" s="78" t="n">
        <v>0</v>
      </c>
      <c r="T51" s="78" t="n">
        <v>0</v>
      </c>
      <c r="U51" s="78" t="n">
        <v>0</v>
      </c>
      <c r="V51" s="78" t="n">
        <v>0</v>
      </c>
      <c r="W51" s="78" t="n">
        <v>0</v>
      </c>
      <c r="X51" s="78" t="n">
        <v>20.2</v>
      </c>
      <c r="Y51" s="78" t="n">
        <v>0</v>
      </c>
      <c r="Z51" s="78" t="n">
        <v>0</v>
      </c>
      <c r="AA51" s="78" t="n">
        <v>0</v>
      </c>
      <c r="AB51" s="78" t="n">
        <v>0</v>
      </c>
      <c r="AC51" s="78" t="n">
        <v>15.5</v>
      </c>
      <c r="AD51" s="78" t="n">
        <v>9642.544367</v>
      </c>
      <c r="AE51" s="78" t="n">
        <v>0</v>
      </c>
      <c r="AF51" s="78" t="n">
        <v>4.533471</v>
      </c>
      <c r="AG51" s="78" t="n">
        <v>1109.179263</v>
      </c>
      <c r="AH51" s="78" t="n">
        <v>2.5</v>
      </c>
      <c r="AI51" s="78" t="n">
        <v>0</v>
      </c>
      <c r="AJ51" s="78" t="n">
        <v>0</v>
      </c>
      <c r="AK51" s="78" t="n">
        <v>0</v>
      </c>
      <c r="AL51" s="78" t="n">
        <v>0</v>
      </c>
      <c r="AM51" s="78" t="n">
        <v>802.73</v>
      </c>
      <c r="AN51" s="78" t="n">
        <v>0</v>
      </c>
      <c r="AO51" s="78" t="n">
        <v>0</v>
      </c>
      <c r="AP51" s="78" t="n">
        <v>0</v>
      </c>
      <c r="AQ51" s="78" t="n">
        <v>0</v>
      </c>
      <c r="AR51" s="78" t="n">
        <v>0</v>
      </c>
    </row>
    <row r="52" customFormat="false" ht="12.75" hidden="false" customHeight="false" outlineLevel="0" collapsed="false">
      <c r="A52" s="76" t="s">
        <v>373</v>
      </c>
      <c r="B52" s="77" t="s">
        <v>378</v>
      </c>
      <c r="C52" s="78" t="n">
        <v>310984.816475</v>
      </c>
      <c r="D52" s="78" t="n">
        <v>0.2</v>
      </c>
      <c r="E52" s="78" t="n">
        <v>9.3</v>
      </c>
      <c r="F52" s="78" t="n">
        <v>4296.160574</v>
      </c>
      <c r="G52" s="78" t="n">
        <v>0</v>
      </c>
      <c r="H52" s="78" t="n">
        <v>27.7</v>
      </c>
      <c r="I52" s="78" t="n">
        <v>9188.107227</v>
      </c>
      <c r="J52" s="78" t="n">
        <v>13697.89</v>
      </c>
      <c r="K52" s="78" t="n">
        <v>0</v>
      </c>
      <c r="L52" s="78" t="n">
        <v>231041.274127</v>
      </c>
      <c r="M52" s="78" t="n">
        <v>47003.510656</v>
      </c>
      <c r="N52" s="78" t="n">
        <v>0</v>
      </c>
      <c r="O52" s="78" t="n">
        <v>1.5</v>
      </c>
      <c r="P52" s="78" t="n">
        <v>0</v>
      </c>
      <c r="Q52" s="78" t="n">
        <v>0</v>
      </c>
      <c r="R52" s="78" t="n">
        <v>2091.74679</v>
      </c>
      <c r="S52" s="78" t="n">
        <v>0</v>
      </c>
      <c r="T52" s="78" t="n">
        <v>0</v>
      </c>
      <c r="U52" s="78" t="n">
        <v>0</v>
      </c>
      <c r="V52" s="78" t="n">
        <v>0</v>
      </c>
      <c r="W52" s="78" t="n">
        <v>0</v>
      </c>
      <c r="X52" s="78" t="n">
        <v>20.2</v>
      </c>
      <c r="Y52" s="78" t="n">
        <v>0</v>
      </c>
      <c r="Z52" s="78" t="n">
        <v>0</v>
      </c>
      <c r="AA52" s="78" t="n">
        <v>0</v>
      </c>
      <c r="AB52" s="78" t="n">
        <v>0</v>
      </c>
      <c r="AC52" s="78" t="n">
        <v>15.5</v>
      </c>
      <c r="AD52" s="78" t="n">
        <v>2025.984367</v>
      </c>
      <c r="AE52" s="78" t="n">
        <v>0</v>
      </c>
      <c r="AF52" s="78" t="n">
        <v>4.533471</v>
      </c>
      <c r="AG52" s="78" t="n">
        <v>853.279263</v>
      </c>
      <c r="AH52" s="78" t="n">
        <v>1.1</v>
      </c>
      <c r="AI52" s="78" t="n">
        <v>0</v>
      </c>
      <c r="AJ52" s="78" t="n">
        <v>0</v>
      </c>
      <c r="AK52" s="78" t="n">
        <v>0</v>
      </c>
      <c r="AL52" s="78" t="n">
        <v>0</v>
      </c>
      <c r="AM52" s="78" t="n">
        <v>706.83</v>
      </c>
      <c r="AN52" s="78" t="n">
        <v>0</v>
      </c>
      <c r="AO52" s="78" t="n">
        <v>0</v>
      </c>
      <c r="AP52" s="78" t="n">
        <v>0</v>
      </c>
      <c r="AQ52" s="78" t="n">
        <v>0</v>
      </c>
      <c r="AR52" s="78" t="n">
        <v>0</v>
      </c>
    </row>
    <row r="53" customFormat="false" ht="12.75" hidden="false" customHeight="false" outlineLevel="0" collapsed="false">
      <c r="A53" s="76" t="s">
        <v>475</v>
      </c>
      <c r="B53" s="77" t="s">
        <v>247</v>
      </c>
      <c r="C53" s="78" t="n">
        <v>21.8</v>
      </c>
      <c r="D53" s="78" t="n">
        <v>0</v>
      </c>
      <c r="E53" s="78" t="n">
        <v>0</v>
      </c>
      <c r="F53" s="78" t="n">
        <v>0</v>
      </c>
      <c r="G53" s="78" t="n">
        <v>0</v>
      </c>
      <c r="H53" s="78" t="n">
        <v>0</v>
      </c>
      <c r="I53" s="78" t="n">
        <v>21.8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0</v>
      </c>
      <c r="W53" s="78" t="n">
        <v>0</v>
      </c>
      <c r="X53" s="78" t="n">
        <v>0</v>
      </c>
      <c r="Y53" s="78" t="n">
        <v>0</v>
      </c>
      <c r="Z53" s="78" t="n">
        <v>0</v>
      </c>
      <c r="AA53" s="78" t="n">
        <v>0</v>
      </c>
      <c r="AB53" s="78" t="n">
        <v>0</v>
      </c>
      <c r="AC53" s="78" t="n">
        <v>0</v>
      </c>
      <c r="AD53" s="78" t="n">
        <v>0</v>
      </c>
      <c r="AE53" s="78" t="n">
        <v>0</v>
      </c>
      <c r="AF53" s="78" t="n">
        <v>0</v>
      </c>
      <c r="AG53" s="78" t="n">
        <v>0</v>
      </c>
      <c r="AH53" s="78" t="n">
        <v>0</v>
      </c>
      <c r="AI53" s="78" t="n">
        <v>0</v>
      </c>
      <c r="AJ53" s="78" t="n">
        <v>0</v>
      </c>
      <c r="AK53" s="78" t="n">
        <v>0</v>
      </c>
      <c r="AL53" s="78" t="n">
        <v>0</v>
      </c>
      <c r="AM53" s="78" t="n">
        <v>0</v>
      </c>
      <c r="AN53" s="78" t="n">
        <v>0</v>
      </c>
      <c r="AO53" s="78" t="n">
        <v>0</v>
      </c>
      <c r="AP53" s="78" t="n">
        <v>0</v>
      </c>
      <c r="AQ53" s="78" t="n">
        <v>0</v>
      </c>
      <c r="AR53" s="78" t="n">
        <v>0</v>
      </c>
    </row>
    <row r="54" customFormat="false" ht="21" hidden="false" customHeight="false" outlineLevel="0" collapsed="false">
      <c r="A54" s="76" t="s">
        <v>56</v>
      </c>
      <c r="B54" s="77" t="s">
        <v>379</v>
      </c>
      <c r="C54" s="78" t="n">
        <v>2886.7</v>
      </c>
      <c r="D54" s="78" t="n">
        <v>0</v>
      </c>
      <c r="E54" s="78" t="n">
        <v>0</v>
      </c>
      <c r="F54" s="78" t="n">
        <v>2.7</v>
      </c>
      <c r="G54" s="78" t="n">
        <v>0</v>
      </c>
      <c r="H54" s="78" t="n">
        <v>0</v>
      </c>
      <c r="I54" s="78" t="n">
        <v>2</v>
      </c>
      <c r="J54" s="78" t="n">
        <v>1828.9</v>
      </c>
      <c r="K54" s="78" t="n">
        <v>0</v>
      </c>
      <c r="L54" s="78" t="n">
        <v>3.7</v>
      </c>
      <c r="M54" s="78" t="n">
        <v>831.2</v>
      </c>
      <c r="N54" s="78" t="n">
        <v>0</v>
      </c>
      <c r="O54" s="78" t="n">
        <v>0</v>
      </c>
      <c r="P54" s="78" t="n">
        <v>207.9</v>
      </c>
      <c r="Q54" s="78" t="n">
        <v>0</v>
      </c>
      <c r="R54" s="78" t="n">
        <v>0.2</v>
      </c>
      <c r="S54" s="78" t="n">
        <v>0</v>
      </c>
      <c r="T54" s="78" t="n">
        <v>0</v>
      </c>
      <c r="U54" s="78" t="n">
        <v>0</v>
      </c>
      <c r="V54" s="78" t="n">
        <v>0</v>
      </c>
      <c r="W54" s="78" t="n">
        <v>0</v>
      </c>
      <c r="X54" s="78" t="n">
        <v>0</v>
      </c>
      <c r="Y54" s="78" t="n">
        <v>0</v>
      </c>
      <c r="Z54" s="78" t="n">
        <v>0</v>
      </c>
      <c r="AA54" s="78" t="n">
        <v>0</v>
      </c>
      <c r="AB54" s="78" t="n">
        <v>0</v>
      </c>
      <c r="AC54" s="78" t="n">
        <v>0</v>
      </c>
      <c r="AD54" s="78" t="n">
        <v>0.2</v>
      </c>
      <c r="AE54" s="78" t="n">
        <v>0</v>
      </c>
      <c r="AF54" s="78" t="n">
        <v>0</v>
      </c>
      <c r="AG54" s="78" t="n">
        <v>0</v>
      </c>
      <c r="AH54" s="78" t="n">
        <v>0</v>
      </c>
      <c r="AI54" s="78" t="n">
        <v>0</v>
      </c>
      <c r="AJ54" s="78" t="n">
        <v>0</v>
      </c>
      <c r="AK54" s="78" t="n">
        <v>0</v>
      </c>
      <c r="AL54" s="78" t="n">
        <v>0</v>
      </c>
      <c r="AM54" s="78" t="n">
        <v>9.9</v>
      </c>
      <c r="AN54" s="78" t="n">
        <v>0</v>
      </c>
      <c r="AO54" s="78" t="n">
        <v>0</v>
      </c>
      <c r="AP54" s="78" t="n">
        <v>0</v>
      </c>
      <c r="AQ54" s="78" t="n">
        <v>0</v>
      </c>
      <c r="AR54" s="78" t="n">
        <v>0</v>
      </c>
    </row>
    <row r="55" customFormat="false" ht="12.75" hidden="false" customHeight="false" outlineLevel="0" collapsed="false">
      <c r="A55" s="76" t="s">
        <v>203</v>
      </c>
      <c r="B55" s="77" t="s">
        <v>476</v>
      </c>
      <c r="C55" s="78" t="n">
        <v>2264.8</v>
      </c>
      <c r="D55" s="78" t="n">
        <v>0</v>
      </c>
      <c r="E55" s="78" t="n">
        <v>0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1469.3</v>
      </c>
      <c r="K55" s="78" t="n">
        <v>0</v>
      </c>
      <c r="L55" s="78" t="n">
        <v>0</v>
      </c>
      <c r="M55" s="78" t="n">
        <v>794.8</v>
      </c>
      <c r="N55" s="78" t="n">
        <v>0</v>
      </c>
      <c r="O55" s="78" t="n">
        <v>0</v>
      </c>
      <c r="P55" s="78" t="n">
        <v>0</v>
      </c>
      <c r="Q55" s="78" t="n">
        <v>0</v>
      </c>
      <c r="R55" s="78" t="n">
        <v>0</v>
      </c>
      <c r="S55" s="78" t="n">
        <v>0</v>
      </c>
      <c r="T55" s="78" t="n">
        <v>0</v>
      </c>
      <c r="U55" s="78" t="n">
        <v>0</v>
      </c>
      <c r="V55" s="78" t="n">
        <v>0</v>
      </c>
      <c r="W55" s="78" t="n">
        <v>0</v>
      </c>
      <c r="X55" s="78" t="n">
        <v>0</v>
      </c>
      <c r="Y55" s="78" t="n">
        <v>0</v>
      </c>
      <c r="Z55" s="78" t="n">
        <v>0</v>
      </c>
      <c r="AA55" s="78" t="n">
        <v>0</v>
      </c>
      <c r="AB55" s="78" t="n">
        <v>0</v>
      </c>
      <c r="AC55" s="78" t="n">
        <v>0</v>
      </c>
      <c r="AD55" s="78" t="n">
        <v>0.2</v>
      </c>
      <c r="AE55" s="78" t="n">
        <v>0</v>
      </c>
      <c r="AF55" s="78" t="n">
        <v>0</v>
      </c>
      <c r="AG55" s="78" t="n">
        <v>0</v>
      </c>
      <c r="AH55" s="78" t="n">
        <v>0</v>
      </c>
      <c r="AI55" s="78" t="n">
        <v>0</v>
      </c>
      <c r="AJ55" s="78" t="n">
        <v>0</v>
      </c>
      <c r="AK55" s="78" t="n">
        <v>0</v>
      </c>
      <c r="AL55" s="78" t="n">
        <v>0</v>
      </c>
      <c r="AM55" s="78" t="n">
        <v>0.5</v>
      </c>
      <c r="AN55" s="78" t="n">
        <v>0</v>
      </c>
      <c r="AO55" s="78" t="n">
        <v>0</v>
      </c>
      <c r="AP55" s="78" t="n">
        <v>0</v>
      </c>
      <c r="AQ55" s="78" t="n">
        <v>0</v>
      </c>
      <c r="AR55" s="78" t="n">
        <v>0</v>
      </c>
    </row>
    <row r="56" customFormat="false" ht="12.75" hidden="false" customHeight="false" outlineLevel="0" collapsed="false">
      <c r="A56" s="76" t="s">
        <v>205</v>
      </c>
      <c r="B56" s="77" t="s">
        <v>383</v>
      </c>
      <c r="C56" s="78" t="n">
        <v>1156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484.4</v>
      </c>
      <c r="K56" s="78" t="n">
        <v>0</v>
      </c>
      <c r="L56" s="78" t="n">
        <v>0</v>
      </c>
      <c r="M56" s="78" t="n">
        <v>671.6</v>
      </c>
      <c r="N56" s="78" t="n">
        <v>0</v>
      </c>
      <c r="O56" s="78" t="n">
        <v>0</v>
      </c>
      <c r="P56" s="78" t="n">
        <v>0</v>
      </c>
      <c r="Q56" s="78" t="n">
        <v>0</v>
      </c>
      <c r="R56" s="78" t="n">
        <v>0</v>
      </c>
      <c r="S56" s="78" t="n">
        <v>0</v>
      </c>
      <c r="T56" s="78" t="n">
        <v>0</v>
      </c>
      <c r="U56" s="78" t="n">
        <v>0</v>
      </c>
      <c r="V56" s="78" t="n">
        <v>0</v>
      </c>
      <c r="W56" s="78" t="n">
        <v>0</v>
      </c>
      <c r="X56" s="78" t="n">
        <v>0</v>
      </c>
      <c r="Y56" s="78" t="n">
        <v>0</v>
      </c>
      <c r="Z56" s="78" t="n">
        <v>0</v>
      </c>
      <c r="AA56" s="78" t="n">
        <v>0</v>
      </c>
      <c r="AB56" s="78" t="n">
        <v>0</v>
      </c>
      <c r="AC56" s="78" t="n">
        <v>0</v>
      </c>
      <c r="AD56" s="78" t="n">
        <v>0</v>
      </c>
      <c r="AE56" s="78" t="n">
        <v>0</v>
      </c>
      <c r="AF56" s="78" t="n">
        <v>0</v>
      </c>
      <c r="AG56" s="78" t="n">
        <v>0</v>
      </c>
      <c r="AH56" s="78" t="n">
        <v>0</v>
      </c>
      <c r="AI56" s="78" t="n">
        <v>0</v>
      </c>
      <c r="AJ56" s="78" t="n">
        <v>0</v>
      </c>
      <c r="AK56" s="78" t="n">
        <v>0</v>
      </c>
      <c r="AL56" s="78" t="n">
        <v>0</v>
      </c>
      <c r="AM56" s="78" t="n">
        <v>0</v>
      </c>
      <c r="AN56" s="78" t="n">
        <v>0</v>
      </c>
      <c r="AO56" s="78" t="n">
        <v>0</v>
      </c>
      <c r="AP56" s="78" t="n">
        <v>0</v>
      </c>
      <c r="AQ56" s="78" t="n">
        <v>0</v>
      </c>
      <c r="AR56" s="78" t="n">
        <v>0</v>
      </c>
    </row>
    <row r="57" customFormat="false" ht="12.75" hidden="false" customHeight="false" outlineLevel="0" collapsed="false">
      <c r="A57" s="76" t="s">
        <v>477</v>
      </c>
      <c r="B57" s="77" t="s">
        <v>385</v>
      </c>
      <c r="C57" s="78" t="n">
        <v>124.8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24.8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  <c r="AA57" s="78" t="n">
        <v>0</v>
      </c>
      <c r="AB57" s="78" t="n">
        <v>0</v>
      </c>
      <c r="AC57" s="78" t="n">
        <v>0</v>
      </c>
      <c r="AD57" s="78" t="n">
        <v>0</v>
      </c>
      <c r="AE57" s="78" t="n">
        <v>0</v>
      </c>
      <c r="AF57" s="78" t="n">
        <v>0</v>
      </c>
      <c r="AG57" s="78" t="n">
        <v>0</v>
      </c>
      <c r="AH57" s="78" t="n">
        <v>0</v>
      </c>
      <c r="AI57" s="78" t="n">
        <v>0</v>
      </c>
      <c r="AJ57" s="78" t="n">
        <v>0</v>
      </c>
      <c r="AK57" s="78" t="n">
        <v>0</v>
      </c>
      <c r="AL57" s="78" t="n">
        <v>0</v>
      </c>
      <c r="AM57" s="78" t="n">
        <v>0</v>
      </c>
      <c r="AN57" s="78" t="n">
        <v>0</v>
      </c>
      <c r="AO57" s="78" t="n">
        <v>0</v>
      </c>
      <c r="AP57" s="78" t="n">
        <v>0</v>
      </c>
      <c r="AQ57" s="78" t="n">
        <v>0</v>
      </c>
      <c r="AR57" s="78" t="n">
        <v>0</v>
      </c>
    </row>
    <row r="58" customFormat="false" ht="12.75" hidden="false" customHeight="false" outlineLevel="0" collapsed="false">
      <c r="A58" s="76" t="s">
        <v>478</v>
      </c>
      <c r="B58" s="77" t="s">
        <v>479</v>
      </c>
      <c r="C58" s="78" t="n">
        <v>124.8</v>
      </c>
      <c r="D58" s="78" t="n">
        <v>0</v>
      </c>
      <c r="E58" s="78" t="n">
        <v>0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124.8</v>
      </c>
      <c r="Q58" s="78" t="n">
        <v>0</v>
      </c>
      <c r="R58" s="78" t="n">
        <v>0</v>
      </c>
      <c r="S58" s="78" t="n">
        <v>0</v>
      </c>
      <c r="T58" s="78" t="n">
        <v>0</v>
      </c>
      <c r="U58" s="78" t="n">
        <v>0</v>
      </c>
      <c r="V58" s="78" t="n">
        <v>0</v>
      </c>
      <c r="W58" s="78" t="n">
        <v>0</v>
      </c>
      <c r="X58" s="78" t="n">
        <v>0</v>
      </c>
      <c r="Y58" s="78" t="n">
        <v>0</v>
      </c>
      <c r="Z58" s="78" t="n">
        <v>0</v>
      </c>
      <c r="AA58" s="78" t="n">
        <v>0</v>
      </c>
      <c r="AB58" s="78" t="n">
        <v>0</v>
      </c>
      <c r="AC58" s="78" t="n">
        <v>0</v>
      </c>
      <c r="AD58" s="78" t="n">
        <v>0</v>
      </c>
      <c r="AE58" s="78" t="n">
        <v>0</v>
      </c>
      <c r="AF58" s="78" t="n">
        <v>0</v>
      </c>
      <c r="AG58" s="78" t="n">
        <v>0</v>
      </c>
      <c r="AH58" s="78" t="n">
        <v>0</v>
      </c>
      <c r="AI58" s="78" t="n">
        <v>0</v>
      </c>
      <c r="AJ58" s="78" t="n">
        <v>0</v>
      </c>
      <c r="AK58" s="78" t="n">
        <v>0</v>
      </c>
      <c r="AL58" s="78" t="n">
        <v>0</v>
      </c>
      <c r="AM58" s="78" t="n">
        <v>0</v>
      </c>
      <c r="AN58" s="78" t="n">
        <v>0</v>
      </c>
      <c r="AO58" s="78" t="n">
        <v>0</v>
      </c>
      <c r="AP58" s="78" t="n">
        <v>0</v>
      </c>
      <c r="AQ58" s="78" t="n">
        <v>0</v>
      </c>
      <c r="AR58" s="78" t="n">
        <v>0</v>
      </c>
    </row>
    <row r="59" customFormat="false" ht="21" hidden="false" customHeight="false" outlineLevel="0" collapsed="false">
      <c r="A59" s="76" t="s">
        <v>58</v>
      </c>
      <c r="B59" s="77" t="s">
        <v>387</v>
      </c>
      <c r="C59" s="78" t="n">
        <v>25300.938402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67.959467</v>
      </c>
      <c r="J59" s="78" t="n">
        <v>43.6</v>
      </c>
      <c r="K59" s="78" t="n">
        <v>0</v>
      </c>
      <c r="L59" s="78" t="n">
        <v>21548.056112</v>
      </c>
      <c r="M59" s="78" t="n">
        <v>3567.922823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  <c r="AD59" s="78" t="n">
        <v>64.9</v>
      </c>
      <c r="AE59" s="78" t="n">
        <v>0</v>
      </c>
      <c r="AF59" s="78" t="n">
        <v>0</v>
      </c>
      <c r="AG59" s="78" t="n">
        <v>8.5</v>
      </c>
      <c r="AH59" s="78" t="n">
        <v>0</v>
      </c>
      <c r="AI59" s="78" t="n">
        <v>0</v>
      </c>
      <c r="AJ59" s="78" t="n">
        <v>0</v>
      </c>
      <c r="AK59" s="78" t="n">
        <v>0</v>
      </c>
      <c r="AL59" s="78" t="n">
        <v>0</v>
      </c>
      <c r="AM59" s="78" t="n">
        <v>0</v>
      </c>
      <c r="AN59" s="78" t="n">
        <v>0</v>
      </c>
      <c r="AO59" s="78" t="n">
        <v>0</v>
      </c>
      <c r="AP59" s="78" t="n">
        <v>0</v>
      </c>
      <c r="AQ59" s="78" t="n">
        <v>0</v>
      </c>
      <c r="AR59" s="78" t="n">
        <v>0</v>
      </c>
    </row>
    <row r="60" customFormat="false" ht="12.75" hidden="false" customHeight="false" outlineLevel="0" collapsed="false">
      <c r="A60" s="76" t="s">
        <v>208</v>
      </c>
      <c r="B60" s="77" t="s">
        <v>389</v>
      </c>
      <c r="C60" s="78" t="n">
        <v>1845.892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0</v>
      </c>
      <c r="I60" s="78" t="n">
        <v>0.4</v>
      </c>
      <c r="J60" s="78" t="n">
        <v>0</v>
      </c>
      <c r="K60" s="78" t="n">
        <v>0</v>
      </c>
      <c r="L60" s="78" t="n">
        <v>1835.292</v>
      </c>
      <c r="M60" s="78" t="n">
        <v>10.2</v>
      </c>
      <c r="N60" s="78" t="n">
        <v>0</v>
      </c>
      <c r="O60" s="78" t="n">
        <v>0</v>
      </c>
      <c r="P60" s="78" t="n">
        <v>0</v>
      </c>
      <c r="Q60" s="78" t="n">
        <v>0</v>
      </c>
      <c r="R60" s="78" t="n">
        <v>0</v>
      </c>
      <c r="S60" s="78" t="n">
        <v>0</v>
      </c>
      <c r="T60" s="78" t="n">
        <v>0</v>
      </c>
      <c r="U60" s="78" t="n">
        <v>0</v>
      </c>
      <c r="V60" s="78" t="n">
        <v>0</v>
      </c>
      <c r="W60" s="78" t="n">
        <v>0</v>
      </c>
      <c r="X60" s="78" t="n">
        <v>0</v>
      </c>
      <c r="Y60" s="78" t="n">
        <v>0</v>
      </c>
      <c r="Z60" s="78" t="n">
        <v>0</v>
      </c>
      <c r="AA60" s="78" t="n">
        <v>0</v>
      </c>
      <c r="AB60" s="78" t="n">
        <v>0</v>
      </c>
      <c r="AC60" s="78" t="n">
        <v>0</v>
      </c>
      <c r="AD60" s="78" t="n">
        <v>0</v>
      </c>
      <c r="AE60" s="78" t="n">
        <v>0</v>
      </c>
      <c r="AF60" s="78" t="n">
        <v>0</v>
      </c>
      <c r="AG60" s="78" t="n">
        <v>0</v>
      </c>
      <c r="AH60" s="78" t="n">
        <v>0</v>
      </c>
      <c r="AI60" s="78" t="n">
        <v>0</v>
      </c>
      <c r="AJ60" s="78" t="n">
        <v>0</v>
      </c>
      <c r="AK60" s="78" t="n">
        <v>0</v>
      </c>
      <c r="AL60" s="78" t="n">
        <v>0</v>
      </c>
      <c r="AM60" s="78" t="n">
        <v>0</v>
      </c>
      <c r="AN60" s="78" t="n">
        <v>0</v>
      </c>
      <c r="AO60" s="78" t="n">
        <v>0</v>
      </c>
      <c r="AP60" s="78" t="n">
        <v>0</v>
      </c>
      <c r="AQ60" s="78" t="n">
        <v>0</v>
      </c>
      <c r="AR60" s="78" t="n">
        <v>0</v>
      </c>
    </row>
    <row r="61" customFormat="false" ht="12.75" hidden="false" customHeight="false" outlineLevel="0" collapsed="false">
      <c r="A61" s="76" t="s">
        <v>480</v>
      </c>
      <c r="B61" s="77" t="s">
        <v>391</v>
      </c>
      <c r="C61" s="78" t="n">
        <v>12113.339222</v>
      </c>
      <c r="D61" s="78" t="n">
        <v>0</v>
      </c>
      <c r="E61" s="78" t="n">
        <v>0</v>
      </c>
      <c r="F61" s="78" t="n">
        <v>23.1</v>
      </c>
      <c r="G61" s="78" t="n">
        <v>0</v>
      </c>
      <c r="H61" s="78" t="n">
        <v>0</v>
      </c>
      <c r="I61" s="78" t="n">
        <v>23.459467</v>
      </c>
      <c r="J61" s="78" t="n">
        <v>43.6</v>
      </c>
      <c r="K61" s="78" t="n">
        <v>0</v>
      </c>
      <c r="L61" s="78" t="n">
        <v>10980.764112</v>
      </c>
      <c r="M61" s="78" t="n">
        <v>995.815643</v>
      </c>
      <c r="N61" s="78" t="n">
        <v>0</v>
      </c>
      <c r="O61" s="78" t="n">
        <v>0</v>
      </c>
      <c r="P61" s="78" t="n">
        <v>0</v>
      </c>
      <c r="Q61" s="78" t="n">
        <v>0</v>
      </c>
      <c r="R61" s="78" t="n">
        <v>23.1</v>
      </c>
      <c r="S61" s="78" t="n">
        <v>0</v>
      </c>
      <c r="T61" s="78" t="n">
        <v>0</v>
      </c>
      <c r="U61" s="78" t="n">
        <v>0</v>
      </c>
      <c r="V61" s="78" t="n">
        <v>0</v>
      </c>
      <c r="W61" s="78" t="n">
        <v>0</v>
      </c>
      <c r="X61" s="78" t="n">
        <v>0</v>
      </c>
      <c r="Y61" s="78" t="n">
        <v>0</v>
      </c>
      <c r="Z61" s="78" t="n">
        <v>0</v>
      </c>
      <c r="AA61" s="78" t="n">
        <v>0</v>
      </c>
      <c r="AB61" s="78" t="n">
        <v>0</v>
      </c>
      <c r="AC61" s="78" t="n">
        <v>0</v>
      </c>
      <c r="AD61" s="78" t="n">
        <v>15</v>
      </c>
      <c r="AE61" s="78" t="n">
        <v>0</v>
      </c>
      <c r="AF61" s="78" t="n">
        <v>0</v>
      </c>
      <c r="AG61" s="78" t="n">
        <v>8.5</v>
      </c>
      <c r="AH61" s="78" t="n">
        <v>0</v>
      </c>
      <c r="AI61" s="78" t="n">
        <v>0</v>
      </c>
      <c r="AJ61" s="78" t="n">
        <v>0</v>
      </c>
      <c r="AK61" s="78" t="n">
        <v>0</v>
      </c>
      <c r="AL61" s="78" t="n">
        <v>0</v>
      </c>
      <c r="AM61" s="78" t="n">
        <v>0</v>
      </c>
      <c r="AN61" s="78" t="n">
        <v>0</v>
      </c>
      <c r="AO61" s="78" t="n">
        <v>0</v>
      </c>
      <c r="AP61" s="78" t="n">
        <v>0</v>
      </c>
      <c r="AQ61" s="78" t="n">
        <v>0</v>
      </c>
      <c r="AR61" s="78" t="n">
        <v>0</v>
      </c>
    </row>
    <row r="62" customFormat="false" ht="12.75" hidden="false" customHeight="false" outlineLevel="0" collapsed="false">
      <c r="A62" s="76" t="s">
        <v>481</v>
      </c>
      <c r="B62" s="77" t="s">
        <v>482</v>
      </c>
      <c r="C62" s="78" t="n">
        <v>2106.1</v>
      </c>
      <c r="D62" s="78" t="n">
        <v>0</v>
      </c>
      <c r="E62" s="78" t="n">
        <v>0</v>
      </c>
      <c r="F62" s="78" t="n">
        <v>0</v>
      </c>
      <c r="G62" s="78" t="n">
        <v>0</v>
      </c>
      <c r="H62" s="78" t="n">
        <v>0</v>
      </c>
      <c r="I62" s="78" t="n">
        <v>0</v>
      </c>
      <c r="J62" s="78" t="n">
        <v>37.7</v>
      </c>
      <c r="K62" s="78" t="n">
        <v>0</v>
      </c>
      <c r="L62" s="78" t="n">
        <v>1728.3</v>
      </c>
      <c r="M62" s="78" t="n">
        <v>340.1</v>
      </c>
      <c r="N62" s="78" t="n">
        <v>0</v>
      </c>
      <c r="O62" s="78" t="n">
        <v>0</v>
      </c>
      <c r="P62" s="78" t="n">
        <v>0</v>
      </c>
      <c r="Q62" s="78" t="n">
        <v>0</v>
      </c>
      <c r="R62" s="78" t="n">
        <v>0</v>
      </c>
      <c r="S62" s="78" t="n">
        <v>0</v>
      </c>
      <c r="T62" s="78" t="n">
        <v>0</v>
      </c>
      <c r="U62" s="78" t="n">
        <v>0</v>
      </c>
      <c r="V62" s="78" t="n">
        <v>0</v>
      </c>
      <c r="W62" s="78" t="n">
        <v>0</v>
      </c>
      <c r="X62" s="78" t="n">
        <v>0</v>
      </c>
      <c r="Y62" s="78" t="n">
        <v>0</v>
      </c>
      <c r="Z62" s="78" t="n">
        <v>0</v>
      </c>
      <c r="AA62" s="78" t="n">
        <v>0</v>
      </c>
      <c r="AB62" s="78" t="n">
        <v>0</v>
      </c>
      <c r="AC62" s="78" t="n">
        <v>0</v>
      </c>
      <c r="AD62" s="78" t="n">
        <v>0</v>
      </c>
      <c r="AE62" s="78" t="n">
        <v>0</v>
      </c>
      <c r="AF62" s="78" t="n">
        <v>0</v>
      </c>
      <c r="AG62" s="78" t="n">
        <v>0</v>
      </c>
      <c r="AH62" s="78" t="n">
        <v>0</v>
      </c>
      <c r="AI62" s="78" t="n">
        <v>0</v>
      </c>
      <c r="AJ62" s="78" t="n">
        <v>0</v>
      </c>
      <c r="AK62" s="78" t="n">
        <v>0</v>
      </c>
      <c r="AL62" s="78" t="n">
        <v>0</v>
      </c>
      <c r="AM62" s="78" t="n">
        <v>0</v>
      </c>
      <c r="AN62" s="78" t="n">
        <v>0</v>
      </c>
      <c r="AO62" s="78" t="n">
        <v>0</v>
      </c>
      <c r="AP62" s="78" t="n">
        <v>0</v>
      </c>
      <c r="AQ62" s="78" t="n">
        <v>0</v>
      </c>
      <c r="AR62" s="78" t="n">
        <v>0</v>
      </c>
    </row>
    <row r="63" customFormat="false" ht="12.75" hidden="false" customHeight="false" outlineLevel="0" collapsed="false">
      <c r="A63" s="76" t="s">
        <v>483</v>
      </c>
      <c r="B63" s="77" t="s">
        <v>393</v>
      </c>
      <c r="C63" s="78" t="n">
        <v>6691.50718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  <c r="I63" s="78" t="n">
        <v>3</v>
      </c>
      <c r="J63" s="78" t="n">
        <v>0</v>
      </c>
      <c r="K63" s="78" t="n">
        <v>0</v>
      </c>
      <c r="L63" s="78" t="n">
        <v>6473.9</v>
      </c>
      <c r="M63" s="78" t="n">
        <v>149.70718</v>
      </c>
      <c r="N63" s="78" t="n">
        <v>0</v>
      </c>
      <c r="O63" s="78" t="n">
        <v>0</v>
      </c>
      <c r="P63" s="78" t="n">
        <v>0</v>
      </c>
      <c r="Q63" s="78" t="n">
        <v>0</v>
      </c>
      <c r="R63" s="78" t="n">
        <v>0</v>
      </c>
      <c r="S63" s="78" t="n">
        <v>0</v>
      </c>
      <c r="T63" s="78" t="n">
        <v>0</v>
      </c>
      <c r="U63" s="78" t="n">
        <v>0</v>
      </c>
      <c r="V63" s="78" t="n">
        <v>0</v>
      </c>
      <c r="W63" s="78" t="n">
        <v>0</v>
      </c>
      <c r="X63" s="78" t="n">
        <v>0</v>
      </c>
      <c r="Y63" s="78" t="n">
        <v>0</v>
      </c>
      <c r="Z63" s="78" t="n">
        <v>0</v>
      </c>
      <c r="AA63" s="78" t="n">
        <v>0</v>
      </c>
      <c r="AB63" s="78" t="n">
        <v>0</v>
      </c>
      <c r="AC63" s="78" t="n">
        <v>0</v>
      </c>
      <c r="AD63" s="78" t="n">
        <v>64.9</v>
      </c>
      <c r="AE63" s="78" t="n">
        <v>0</v>
      </c>
      <c r="AF63" s="78" t="n">
        <v>0</v>
      </c>
      <c r="AG63" s="78" t="n">
        <v>0</v>
      </c>
      <c r="AH63" s="78" t="n">
        <v>0</v>
      </c>
      <c r="AI63" s="78" t="n">
        <v>0</v>
      </c>
      <c r="AJ63" s="78" t="n">
        <v>0</v>
      </c>
      <c r="AK63" s="78" t="n">
        <v>0</v>
      </c>
      <c r="AL63" s="78" t="n">
        <v>0</v>
      </c>
      <c r="AM63" s="78" t="n">
        <v>0</v>
      </c>
      <c r="AN63" s="78" t="n">
        <v>0</v>
      </c>
      <c r="AO63" s="78" t="n">
        <v>0</v>
      </c>
      <c r="AP63" s="78" t="n">
        <v>0</v>
      </c>
      <c r="AQ63" s="78" t="n">
        <v>0</v>
      </c>
      <c r="AR63" s="78" t="n">
        <v>0</v>
      </c>
    </row>
    <row r="64" customFormat="false" ht="12.75" hidden="false" customHeight="false" outlineLevel="0" collapsed="false">
      <c r="A64" s="76" t="s">
        <v>484</v>
      </c>
      <c r="B64" s="77" t="s">
        <v>395</v>
      </c>
      <c r="C64" s="78" t="n">
        <v>185.2</v>
      </c>
      <c r="D64" s="78" t="n">
        <v>0</v>
      </c>
      <c r="E64" s="78" t="n">
        <v>0</v>
      </c>
      <c r="F64" s="78" t="n">
        <v>0</v>
      </c>
      <c r="G64" s="78" t="n">
        <v>0</v>
      </c>
      <c r="H64" s="78" t="n">
        <v>0</v>
      </c>
      <c r="I64" s="78" t="n">
        <v>0</v>
      </c>
      <c r="J64" s="78" t="n">
        <v>0</v>
      </c>
      <c r="K64" s="78" t="n">
        <v>0</v>
      </c>
      <c r="L64" s="78" t="n">
        <v>185.2</v>
      </c>
      <c r="M64" s="78" t="n">
        <v>0</v>
      </c>
      <c r="N64" s="78" t="n">
        <v>0</v>
      </c>
      <c r="O64" s="78" t="n">
        <v>0</v>
      </c>
      <c r="P64" s="78" t="n">
        <v>0</v>
      </c>
      <c r="Q64" s="78" t="n">
        <v>0</v>
      </c>
      <c r="R64" s="78" t="n">
        <v>0</v>
      </c>
      <c r="S64" s="78" t="n">
        <v>0</v>
      </c>
      <c r="T64" s="78" t="n">
        <v>0</v>
      </c>
      <c r="U64" s="78" t="n">
        <v>0</v>
      </c>
      <c r="V64" s="78" t="n">
        <v>0</v>
      </c>
      <c r="W64" s="78" t="n">
        <v>0</v>
      </c>
      <c r="X64" s="78" t="n">
        <v>0</v>
      </c>
      <c r="Y64" s="78" t="n">
        <v>0</v>
      </c>
      <c r="Z64" s="78" t="n">
        <v>0</v>
      </c>
      <c r="AA64" s="78" t="n">
        <v>0</v>
      </c>
      <c r="AB64" s="78" t="n">
        <v>0</v>
      </c>
      <c r="AC64" s="78" t="n">
        <v>0</v>
      </c>
      <c r="AD64" s="78" t="n">
        <v>0</v>
      </c>
      <c r="AE64" s="78" t="n">
        <v>0</v>
      </c>
      <c r="AF64" s="78" t="n">
        <v>0</v>
      </c>
      <c r="AG64" s="78" t="n">
        <v>0</v>
      </c>
      <c r="AH64" s="78" t="n">
        <v>0</v>
      </c>
      <c r="AI64" s="78" t="n">
        <v>0</v>
      </c>
      <c r="AJ64" s="78" t="n">
        <v>0</v>
      </c>
      <c r="AK64" s="78" t="n">
        <v>0</v>
      </c>
      <c r="AL64" s="78" t="n">
        <v>0</v>
      </c>
      <c r="AM64" s="78" t="n">
        <v>0</v>
      </c>
      <c r="AN64" s="78" t="n">
        <v>0</v>
      </c>
      <c r="AO64" s="78" t="n">
        <v>0</v>
      </c>
      <c r="AP64" s="78" t="n">
        <v>0</v>
      </c>
      <c r="AQ64" s="78" t="n">
        <v>0</v>
      </c>
      <c r="AR64" s="78" t="n">
        <v>0</v>
      </c>
    </row>
    <row r="65" customFormat="false" ht="31.5" hidden="false" customHeight="false" outlineLevel="0" collapsed="false">
      <c r="A65" s="76" t="s">
        <v>61</v>
      </c>
      <c r="B65" s="77" t="s">
        <v>396</v>
      </c>
      <c r="C65" s="78" t="n">
        <v>3581.6</v>
      </c>
      <c r="D65" s="78" t="n">
        <v>0</v>
      </c>
      <c r="E65" s="78" t="n">
        <v>0</v>
      </c>
      <c r="F65" s="78" t="n">
        <v>0</v>
      </c>
      <c r="G65" s="78" t="n">
        <v>0</v>
      </c>
      <c r="H65" s="78" t="n">
        <v>0</v>
      </c>
      <c r="I65" s="78" t="n">
        <v>99</v>
      </c>
      <c r="J65" s="78" t="n">
        <v>0</v>
      </c>
      <c r="K65" s="78" t="n">
        <v>0</v>
      </c>
      <c r="L65" s="78" t="n">
        <v>1986.6</v>
      </c>
      <c r="M65" s="78" t="n">
        <v>1496</v>
      </c>
      <c r="N65" s="78" t="n">
        <v>0</v>
      </c>
      <c r="O65" s="78" t="n">
        <v>0</v>
      </c>
      <c r="P65" s="78" t="n">
        <v>0</v>
      </c>
      <c r="Q65" s="78" t="n">
        <v>0</v>
      </c>
      <c r="R65" s="78" t="n">
        <v>0</v>
      </c>
      <c r="S65" s="78" t="n">
        <v>0</v>
      </c>
      <c r="T65" s="78" t="n">
        <v>0</v>
      </c>
      <c r="U65" s="78" t="n">
        <v>0</v>
      </c>
      <c r="V65" s="78" t="n">
        <v>0</v>
      </c>
      <c r="W65" s="78" t="n">
        <v>0</v>
      </c>
      <c r="X65" s="78" t="n">
        <v>0</v>
      </c>
      <c r="Y65" s="78" t="n">
        <v>0</v>
      </c>
      <c r="Z65" s="78" t="n">
        <v>0</v>
      </c>
      <c r="AA65" s="78" t="n">
        <v>0</v>
      </c>
      <c r="AB65" s="78" t="n">
        <v>0</v>
      </c>
      <c r="AC65" s="78" t="n">
        <v>0</v>
      </c>
      <c r="AD65" s="78" t="n">
        <v>0</v>
      </c>
      <c r="AE65" s="78" t="n">
        <v>0</v>
      </c>
      <c r="AF65" s="78" t="n">
        <v>0</v>
      </c>
      <c r="AG65" s="78" t="n">
        <v>0</v>
      </c>
      <c r="AH65" s="78" t="n">
        <v>0</v>
      </c>
      <c r="AI65" s="78" t="n">
        <v>0</v>
      </c>
      <c r="AJ65" s="78" t="n">
        <v>0</v>
      </c>
      <c r="AK65" s="78" t="n">
        <v>0</v>
      </c>
      <c r="AL65" s="78" t="n">
        <v>0</v>
      </c>
      <c r="AM65" s="78" t="n">
        <v>0</v>
      </c>
      <c r="AN65" s="78" t="n">
        <v>0</v>
      </c>
      <c r="AO65" s="78" t="n">
        <v>0</v>
      </c>
      <c r="AP65" s="78" t="n">
        <v>0</v>
      </c>
      <c r="AQ65" s="78" t="n">
        <v>0</v>
      </c>
      <c r="AR65" s="78" t="n">
        <v>0</v>
      </c>
    </row>
    <row r="66" customFormat="false" ht="12.75" hidden="false" customHeight="false" outlineLevel="0" collapsed="false">
      <c r="A66" s="76" t="s">
        <v>63</v>
      </c>
      <c r="B66" s="77" t="s">
        <v>389</v>
      </c>
      <c r="C66" s="78" t="n">
        <v>319.8</v>
      </c>
      <c r="D66" s="78" t="n">
        <v>0</v>
      </c>
      <c r="E66" s="78" t="n">
        <v>0</v>
      </c>
      <c r="F66" s="78" t="n">
        <v>0</v>
      </c>
      <c r="G66" s="78" t="n">
        <v>0</v>
      </c>
      <c r="H66" s="78" t="n">
        <v>0</v>
      </c>
      <c r="I66" s="78" t="n">
        <v>0.1</v>
      </c>
      <c r="J66" s="78" t="n">
        <v>0</v>
      </c>
      <c r="K66" s="78" t="n">
        <v>0</v>
      </c>
      <c r="L66" s="78" t="n">
        <v>304.4</v>
      </c>
      <c r="M66" s="78" t="n">
        <v>15.3</v>
      </c>
      <c r="N66" s="78" t="n">
        <v>0</v>
      </c>
      <c r="O66" s="78" t="n">
        <v>0</v>
      </c>
      <c r="P66" s="78" t="n">
        <v>0</v>
      </c>
      <c r="Q66" s="78" t="n">
        <v>0</v>
      </c>
      <c r="R66" s="78" t="n">
        <v>0</v>
      </c>
      <c r="S66" s="78" t="n">
        <v>0</v>
      </c>
      <c r="T66" s="78" t="n">
        <v>0</v>
      </c>
      <c r="U66" s="78" t="n">
        <v>0</v>
      </c>
      <c r="V66" s="78" t="n">
        <v>0</v>
      </c>
      <c r="W66" s="78" t="n">
        <v>0</v>
      </c>
      <c r="X66" s="78" t="n">
        <v>0</v>
      </c>
      <c r="Y66" s="78" t="n">
        <v>0</v>
      </c>
      <c r="Z66" s="78" t="n">
        <v>0</v>
      </c>
      <c r="AA66" s="78" t="n">
        <v>0</v>
      </c>
      <c r="AB66" s="78" t="n">
        <v>0</v>
      </c>
      <c r="AC66" s="78" t="n">
        <v>0</v>
      </c>
      <c r="AD66" s="78" t="n">
        <v>0</v>
      </c>
      <c r="AE66" s="78" t="n">
        <v>0</v>
      </c>
      <c r="AF66" s="78" t="n">
        <v>0</v>
      </c>
      <c r="AG66" s="78" t="n">
        <v>0</v>
      </c>
      <c r="AH66" s="78" t="n">
        <v>0</v>
      </c>
      <c r="AI66" s="78" t="n">
        <v>0</v>
      </c>
      <c r="AJ66" s="78" t="n">
        <v>0</v>
      </c>
      <c r="AK66" s="78" t="n">
        <v>0</v>
      </c>
      <c r="AL66" s="78" t="n">
        <v>0</v>
      </c>
      <c r="AM66" s="78" t="n">
        <v>0</v>
      </c>
      <c r="AN66" s="78" t="n">
        <v>0</v>
      </c>
      <c r="AO66" s="78" t="n">
        <v>0</v>
      </c>
      <c r="AP66" s="78" t="n">
        <v>0</v>
      </c>
      <c r="AQ66" s="78" t="n">
        <v>0</v>
      </c>
      <c r="AR66" s="78" t="n">
        <v>0</v>
      </c>
    </row>
    <row r="67" customFormat="false" ht="12.75" hidden="false" customHeight="false" outlineLevel="0" collapsed="false">
      <c r="A67" s="76" t="s">
        <v>64</v>
      </c>
      <c r="B67" s="77" t="s">
        <v>391</v>
      </c>
      <c r="C67" s="78" t="n">
        <v>486.3</v>
      </c>
      <c r="D67" s="78" t="n">
        <v>0</v>
      </c>
      <c r="E67" s="78" t="n">
        <v>0</v>
      </c>
      <c r="F67" s="78" t="n">
        <v>0</v>
      </c>
      <c r="G67" s="78" t="n">
        <v>0</v>
      </c>
      <c r="H67" s="78" t="n">
        <v>0</v>
      </c>
      <c r="I67" s="78" t="n">
        <v>0</v>
      </c>
      <c r="J67" s="78" t="n">
        <v>0</v>
      </c>
      <c r="K67" s="78" t="n">
        <v>0</v>
      </c>
      <c r="L67" s="78" t="n">
        <v>337.1</v>
      </c>
      <c r="M67" s="78" t="n">
        <v>149.2</v>
      </c>
      <c r="N67" s="78" t="n">
        <v>0</v>
      </c>
      <c r="O67" s="78" t="n">
        <v>0</v>
      </c>
      <c r="P67" s="78" t="n">
        <v>0</v>
      </c>
      <c r="Q67" s="78" t="n">
        <v>0</v>
      </c>
      <c r="R67" s="78" t="n">
        <v>0</v>
      </c>
      <c r="S67" s="78" t="n">
        <v>0</v>
      </c>
      <c r="T67" s="78" t="n">
        <v>0</v>
      </c>
      <c r="U67" s="78" t="n">
        <v>0</v>
      </c>
      <c r="V67" s="78" t="n">
        <v>0</v>
      </c>
      <c r="W67" s="78" t="n">
        <v>0</v>
      </c>
      <c r="X67" s="78" t="n">
        <v>0</v>
      </c>
      <c r="Y67" s="78" t="n">
        <v>0</v>
      </c>
      <c r="Z67" s="78" t="n">
        <v>0</v>
      </c>
      <c r="AA67" s="78" t="n">
        <v>0</v>
      </c>
      <c r="AB67" s="78" t="n">
        <v>0</v>
      </c>
      <c r="AC67" s="78" t="n">
        <v>0</v>
      </c>
      <c r="AD67" s="78" t="n">
        <v>0</v>
      </c>
      <c r="AE67" s="78" t="n">
        <v>0</v>
      </c>
      <c r="AF67" s="78" t="n">
        <v>0</v>
      </c>
      <c r="AG67" s="78" t="n">
        <v>0</v>
      </c>
      <c r="AH67" s="78" t="n">
        <v>0</v>
      </c>
      <c r="AI67" s="78" t="n">
        <v>0</v>
      </c>
      <c r="AJ67" s="78" t="n">
        <v>0</v>
      </c>
      <c r="AK67" s="78" t="n">
        <v>0</v>
      </c>
      <c r="AL67" s="78" t="n">
        <v>0</v>
      </c>
      <c r="AM67" s="78" t="n">
        <v>0</v>
      </c>
      <c r="AN67" s="78" t="n">
        <v>0</v>
      </c>
      <c r="AO67" s="78" t="n">
        <v>0</v>
      </c>
      <c r="AP67" s="78" t="n">
        <v>0</v>
      </c>
      <c r="AQ67" s="78" t="n">
        <v>0</v>
      </c>
      <c r="AR67" s="78" t="n">
        <v>0</v>
      </c>
    </row>
    <row r="68" customFormat="false" ht="12.75" hidden="false" customHeight="false" outlineLevel="0" collapsed="false">
      <c r="A68" s="76" t="s">
        <v>485</v>
      </c>
      <c r="B68" s="77" t="s">
        <v>482</v>
      </c>
      <c r="C68" s="78" t="n">
        <v>26.8</v>
      </c>
      <c r="D68" s="78" t="n">
        <v>0</v>
      </c>
      <c r="E68" s="78" t="n">
        <v>0</v>
      </c>
      <c r="F68" s="78" t="n">
        <v>0</v>
      </c>
      <c r="G68" s="78" t="n">
        <v>0</v>
      </c>
      <c r="H68" s="78" t="n">
        <v>0</v>
      </c>
      <c r="I68" s="78" t="n">
        <v>0</v>
      </c>
      <c r="J68" s="78" t="n">
        <v>0</v>
      </c>
      <c r="K68" s="78" t="n">
        <v>0</v>
      </c>
      <c r="L68" s="78" t="n">
        <v>22.3</v>
      </c>
      <c r="M68" s="78" t="n">
        <v>4.5</v>
      </c>
      <c r="N68" s="78" t="n">
        <v>0</v>
      </c>
      <c r="O68" s="78" t="n">
        <v>0</v>
      </c>
      <c r="P68" s="78" t="n">
        <v>0</v>
      </c>
      <c r="Q68" s="78" t="n">
        <v>0</v>
      </c>
      <c r="R68" s="78" t="n">
        <v>0</v>
      </c>
      <c r="S68" s="78" t="n">
        <v>0</v>
      </c>
      <c r="T68" s="78" t="n">
        <v>0</v>
      </c>
      <c r="U68" s="78" t="n">
        <v>0</v>
      </c>
      <c r="V68" s="78" t="n">
        <v>0</v>
      </c>
      <c r="W68" s="78" t="n">
        <v>0</v>
      </c>
      <c r="X68" s="78" t="n">
        <v>0</v>
      </c>
      <c r="Y68" s="78" t="n">
        <v>0</v>
      </c>
      <c r="Z68" s="78" t="n">
        <v>0</v>
      </c>
      <c r="AA68" s="78" t="n">
        <v>0</v>
      </c>
      <c r="AB68" s="78" t="n">
        <v>0</v>
      </c>
      <c r="AC68" s="78" t="n">
        <v>0</v>
      </c>
      <c r="AD68" s="78" t="n">
        <v>0</v>
      </c>
      <c r="AE68" s="78" t="n">
        <v>0</v>
      </c>
      <c r="AF68" s="78" t="n">
        <v>0</v>
      </c>
      <c r="AG68" s="78" t="n">
        <v>0</v>
      </c>
      <c r="AH68" s="78" t="n">
        <v>0</v>
      </c>
      <c r="AI68" s="78" t="n">
        <v>0</v>
      </c>
      <c r="AJ68" s="78" t="n">
        <v>0</v>
      </c>
      <c r="AK68" s="78" t="n">
        <v>0</v>
      </c>
      <c r="AL68" s="78" t="n">
        <v>0</v>
      </c>
      <c r="AM68" s="78" t="n">
        <v>0</v>
      </c>
      <c r="AN68" s="78" t="n">
        <v>0</v>
      </c>
      <c r="AO68" s="78" t="n">
        <v>0</v>
      </c>
      <c r="AP68" s="78" t="n">
        <v>0</v>
      </c>
      <c r="AQ68" s="78" t="n">
        <v>0</v>
      </c>
      <c r="AR68" s="78" t="n">
        <v>0</v>
      </c>
    </row>
    <row r="69" customFormat="false" ht="12.75" hidden="false" customHeight="false" outlineLevel="0" collapsed="false">
      <c r="A69" s="76" t="s">
        <v>486</v>
      </c>
      <c r="B69" s="77" t="s">
        <v>393</v>
      </c>
      <c r="C69" s="78" t="n">
        <v>711.7</v>
      </c>
      <c r="D69" s="78" t="n">
        <v>0</v>
      </c>
      <c r="E69" s="78" t="n">
        <v>0</v>
      </c>
      <c r="F69" s="78" t="n">
        <v>0</v>
      </c>
      <c r="G69" s="78" t="n">
        <v>0</v>
      </c>
      <c r="H69" s="78" t="n">
        <v>0</v>
      </c>
      <c r="I69" s="78" t="n">
        <v>0</v>
      </c>
      <c r="J69" s="78" t="n">
        <v>0</v>
      </c>
      <c r="K69" s="78" t="n">
        <v>0</v>
      </c>
      <c r="L69" s="78" t="n">
        <v>711.7</v>
      </c>
      <c r="M69" s="78" t="n">
        <v>0</v>
      </c>
      <c r="N69" s="78" t="n">
        <v>0</v>
      </c>
      <c r="O69" s="78" t="n">
        <v>0</v>
      </c>
      <c r="P69" s="78" t="n">
        <v>0</v>
      </c>
      <c r="Q69" s="78" t="n">
        <v>0</v>
      </c>
      <c r="R69" s="78" t="n">
        <v>0</v>
      </c>
      <c r="S69" s="78" t="n">
        <v>0</v>
      </c>
      <c r="T69" s="78" t="n">
        <v>0</v>
      </c>
      <c r="U69" s="78" t="n">
        <v>0</v>
      </c>
      <c r="V69" s="78" t="n">
        <v>0</v>
      </c>
      <c r="W69" s="78" t="n">
        <v>0</v>
      </c>
      <c r="X69" s="78" t="n">
        <v>0</v>
      </c>
      <c r="Y69" s="78" t="n">
        <v>0</v>
      </c>
      <c r="Z69" s="78" t="n">
        <v>0</v>
      </c>
      <c r="AA69" s="78" t="n">
        <v>0</v>
      </c>
      <c r="AB69" s="78" t="n">
        <v>0</v>
      </c>
      <c r="AC69" s="78" t="n">
        <v>0</v>
      </c>
      <c r="AD69" s="78" t="n">
        <v>0</v>
      </c>
      <c r="AE69" s="78" t="n">
        <v>0</v>
      </c>
      <c r="AF69" s="78" t="n">
        <v>0</v>
      </c>
      <c r="AG69" s="78" t="n">
        <v>0</v>
      </c>
      <c r="AH69" s="78" t="n">
        <v>0</v>
      </c>
      <c r="AI69" s="78" t="n">
        <v>0</v>
      </c>
      <c r="AJ69" s="78" t="n">
        <v>0</v>
      </c>
      <c r="AK69" s="78" t="n">
        <v>0</v>
      </c>
      <c r="AL69" s="78" t="n">
        <v>0</v>
      </c>
      <c r="AM69" s="78" t="n">
        <v>0</v>
      </c>
      <c r="AN69" s="78" t="n">
        <v>0</v>
      </c>
      <c r="AO69" s="78" t="n">
        <v>0</v>
      </c>
      <c r="AP69" s="78" t="n">
        <v>0</v>
      </c>
      <c r="AQ69" s="78" t="n">
        <v>0</v>
      </c>
      <c r="AR69" s="78" t="n">
        <v>0</v>
      </c>
    </row>
    <row r="70" customFormat="false" ht="12.75" hidden="false" customHeight="false" outlineLevel="0" collapsed="false">
      <c r="A70" s="76" t="s">
        <v>487</v>
      </c>
      <c r="B70" s="77" t="s">
        <v>400</v>
      </c>
      <c r="C70" s="78" t="n">
        <v>0</v>
      </c>
      <c r="D70" s="78" t="n">
        <v>0</v>
      </c>
      <c r="E70" s="78" t="n">
        <v>0</v>
      </c>
      <c r="F70" s="78" t="n">
        <v>0</v>
      </c>
      <c r="G70" s="78" t="n">
        <v>0</v>
      </c>
      <c r="H70" s="78" t="n">
        <v>0</v>
      </c>
      <c r="I70" s="78" t="n">
        <v>0</v>
      </c>
      <c r="J70" s="78" t="n">
        <v>0</v>
      </c>
      <c r="K70" s="78" t="n">
        <v>0</v>
      </c>
      <c r="L70" s="78" t="n">
        <v>0</v>
      </c>
      <c r="M70" s="78" t="n">
        <v>0</v>
      </c>
      <c r="N70" s="78" t="n">
        <v>0</v>
      </c>
      <c r="O70" s="78" t="n">
        <v>0</v>
      </c>
      <c r="P70" s="78" t="n">
        <v>0</v>
      </c>
      <c r="Q70" s="78" t="n">
        <v>0</v>
      </c>
      <c r="R70" s="78" t="n">
        <v>0</v>
      </c>
      <c r="S70" s="78" t="n">
        <v>0</v>
      </c>
      <c r="T70" s="78" t="n">
        <v>0</v>
      </c>
      <c r="U70" s="78" t="n">
        <v>0</v>
      </c>
      <c r="V70" s="78" t="n">
        <v>0</v>
      </c>
      <c r="W70" s="78" t="n">
        <v>0</v>
      </c>
      <c r="X70" s="78" t="n">
        <v>0</v>
      </c>
      <c r="Y70" s="78" t="n">
        <v>0</v>
      </c>
      <c r="Z70" s="78" t="n">
        <v>0</v>
      </c>
      <c r="AA70" s="78" t="n">
        <v>0</v>
      </c>
      <c r="AB70" s="78" t="n">
        <v>0</v>
      </c>
      <c r="AC70" s="78" t="n">
        <v>0</v>
      </c>
      <c r="AD70" s="78" t="n">
        <v>0</v>
      </c>
      <c r="AE70" s="78" t="n">
        <v>0</v>
      </c>
      <c r="AF70" s="78" t="n">
        <v>0</v>
      </c>
      <c r="AG70" s="78" t="n">
        <v>0</v>
      </c>
      <c r="AH70" s="78" t="n">
        <v>0</v>
      </c>
      <c r="AI70" s="78" t="n">
        <v>0</v>
      </c>
      <c r="AJ70" s="78" t="n">
        <v>0</v>
      </c>
      <c r="AK70" s="78" t="n">
        <v>0</v>
      </c>
      <c r="AL70" s="78" t="n">
        <v>0</v>
      </c>
      <c r="AM70" s="78" t="n">
        <v>0</v>
      </c>
      <c r="AN70" s="78" t="n">
        <v>0</v>
      </c>
      <c r="AO70" s="78" t="n">
        <v>0</v>
      </c>
      <c r="AP70" s="78" t="n">
        <v>0</v>
      </c>
      <c r="AQ70" s="78" t="n">
        <v>0</v>
      </c>
      <c r="AR70" s="78" t="n">
        <v>0</v>
      </c>
    </row>
    <row r="71" customFormat="false" ht="21" hidden="false" customHeight="false" outlineLevel="0" collapsed="false">
      <c r="A71" s="76" t="s">
        <v>67</v>
      </c>
      <c r="B71" s="77" t="s">
        <v>488</v>
      </c>
      <c r="C71" s="80" t="n">
        <v>152301004</v>
      </c>
      <c r="D71" s="80" t="n">
        <v>0</v>
      </c>
      <c r="E71" s="80" t="n">
        <v>23107</v>
      </c>
      <c r="F71" s="80" t="n">
        <v>21400</v>
      </c>
      <c r="G71" s="80" t="n">
        <v>1</v>
      </c>
      <c r="H71" s="80" t="n">
        <v>79</v>
      </c>
      <c r="I71" s="80" t="n">
        <v>142951985</v>
      </c>
      <c r="J71" s="80" t="n">
        <v>3085</v>
      </c>
      <c r="K71" s="80" t="n">
        <v>0</v>
      </c>
      <c r="L71" s="80" t="n">
        <v>8157067</v>
      </c>
      <c r="M71" s="80" t="n">
        <v>730685</v>
      </c>
      <c r="N71" s="80" t="n">
        <v>0</v>
      </c>
      <c r="O71" s="80" t="n">
        <v>0</v>
      </c>
      <c r="P71" s="80" t="n">
        <v>1018</v>
      </c>
      <c r="Q71" s="80" t="n">
        <v>0</v>
      </c>
      <c r="R71" s="80" t="n">
        <v>8061</v>
      </c>
      <c r="S71" s="80" t="n">
        <v>0</v>
      </c>
      <c r="T71" s="80" t="n">
        <v>0</v>
      </c>
      <c r="U71" s="80" t="n">
        <v>0</v>
      </c>
      <c r="V71" s="80" t="n">
        <v>0</v>
      </c>
      <c r="W71" s="80" t="n">
        <v>0</v>
      </c>
      <c r="X71" s="80" t="n">
        <v>42</v>
      </c>
      <c r="Y71" s="80" t="n">
        <v>0</v>
      </c>
      <c r="Z71" s="80" t="n">
        <v>0</v>
      </c>
      <c r="AA71" s="80" t="n">
        <v>0</v>
      </c>
      <c r="AB71" s="80" t="n">
        <v>5</v>
      </c>
      <c r="AC71" s="80" t="n">
        <v>1</v>
      </c>
      <c r="AD71" s="80" t="n">
        <v>134338</v>
      </c>
      <c r="AE71" s="80" t="n">
        <v>5</v>
      </c>
      <c r="AF71" s="80" t="n">
        <v>840</v>
      </c>
      <c r="AG71" s="80" t="n">
        <v>264407</v>
      </c>
      <c r="AH71" s="80" t="n">
        <v>4</v>
      </c>
      <c r="AI71" s="80" t="n">
        <v>0</v>
      </c>
      <c r="AJ71" s="80" t="n">
        <v>0</v>
      </c>
      <c r="AK71" s="80" t="n">
        <v>0</v>
      </c>
      <c r="AL71" s="80" t="n">
        <v>0</v>
      </c>
      <c r="AM71" s="80" t="n">
        <v>4874</v>
      </c>
      <c r="AN71" s="80" t="n">
        <v>0</v>
      </c>
      <c r="AO71" s="80" t="n">
        <v>0</v>
      </c>
      <c r="AP71" s="80" t="n">
        <v>0</v>
      </c>
      <c r="AQ71" s="80" t="n">
        <v>0</v>
      </c>
      <c r="AR71" s="80" t="n">
        <v>0</v>
      </c>
    </row>
    <row r="72" customFormat="false" ht="12.75" hidden="false" customHeight="false" outlineLevel="0" collapsed="false">
      <c r="A72" s="76" t="s">
        <v>380</v>
      </c>
      <c r="B72" s="77" t="s">
        <v>489</v>
      </c>
      <c r="C72" s="80" t="n">
        <v>146239207</v>
      </c>
      <c r="D72" s="80" t="n">
        <v>0</v>
      </c>
      <c r="E72" s="80" t="n">
        <v>5595</v>
      </c>
      <c r="F72" s="80" t="n">
        <v>428</v>
      </c>
      <c r="G72" s="80" t="n">
        <v>0</v>
      </c>
      <c r="H72" s="80" t="n">
        <v>1</v>
      </c>
      <c r="I72" s="80" t="n">
        <v>138109044</v>
      </c>
      <c r="J72" s="80" t="n">
        <v>233</v>
      </c>
      <c r="K72" s="80" t="n">
        <v>0</v>
      </c>
      <c r="L72" s="80" t="n">
        <v>7248024</v>
      </c>
      <c r="M72" s="80" t="n">
        <v>615814</v>
      </c>
      <c r="N72" s="80" t="n">
        <v>0</v>
      </c>
      <c r="O72" s="80" t="n">
        <v>0</v>
      </c>
      <c r="P72" s="80" t="n">
        <v>0</v>
      </c>
      <c r="Q72" s="80" t="n">
        <v>0</v>
      </c>
      <c r="R72" s="80" t="n">
        <v>865</v>
      </c>
      <c r="S72" s="80" t="n">
        <v>0</v>
      </c>
      <c r="T72" s="80" t="n">
        <v>0</v>
      </c>
      <c r="U72" s="80" t="n">
        <v>0</v>
      </c>
      <c r="V72" s="80" t="n">
        <v>0</v>
      </c>
      <c r="W72" s="80" t="n">
        <v>0</v>
      </c>
      <c r="X72" s="80" t="n">
        <v>0</v>
      </c>
      <c r="Y72" s="80" t="n">
        <v>0</v>
      </c>
      <c r="Z72" s="80" t="n">
        <v>0</v>
      </c>
      <c r="AA72" s="80" t="n">
        <v>0</v>
      </c>
      <c r="AB72" s="80" t="n">
        <v>0</v>
      </c>
      <c r="AC72" s="80" t="n">
        <v>0</v>
      </c>
      <c r="AD72" s="80" t="n">
        <v>2262</v>
      </c>
      <c r="AE72" s="80" t="n">
        <v>1</v>
      </c>
      <c r="AF72" s="80" t="n">
        <v>612</v>
      </c>
      <c r="AG72" s="80" t="n">
        <v>252678</v>
      </c>
      <c r="AH72" s="80" t="n">
        <v>0</v>
      </c>
      <c r="AI72" s="80" t="n">
        <v>0</v>
      </c>
      <c r="AJ72" s="80" t="n">
        <v>0</v>
      </c>
      <c r="AK72" s="80" t="n">
        <v>0</v>
      </c>
      <c r="AL72" s="80" t="n">
        <v>0</v>
      </c>
      <c r="AM72" s="80" t="n">
        <v>3650</v>
      </c>
      <c r="AN72" s="80" t="n">
        <v>0</v>
      </c>
      <c r="AO72" s="80" t="n">
        <v>0</v>
      </c>
      <c r="AP72" s="80" t="n">
        <v>0</v>
      </c>
      <c r="AQ72" s="80" t="n">
        <v>0</v>
      </c>
      <c r="AR72" s="80" t="n">
        <v>0</v>
      </c>
    </row>
    <row r="73" customFormat="false" ht="12.75" hidden="false" customHeight="false" outlineLevel="0" collapsed="false">
      <c r="A73" s="76" t="s">
        <v>382</v>
      </c>
      <c r="B73" s="77" t="s">
        <v>490</v>
      </c>
      <c r="C73" s="80" t="n">
        <v>6061797</v>
      </c>
      <c r="D73" s="80" t="n">
        <v>0</v>
      </c>
      <c r="E73" s="80" t="n">
        <v>17512</v>
      </c>
      <c r="F73" s="80" t="n">
        <v>20972</v>
      </c>
      <c r="G73" s="80" t="n">
        <v>1</v>
      </c>
      <c r="H73" s="80" t="n">
        <v>78</v>
      </c>
      <c r="I73" s="80" t="n">
        <v>4842941</v>
      </c>
      <c r="J73" s="80" t="n">
        <v>2852</v>
      </c>
      <c r="K73" s="80" t="n">
        <v>0</v>
      </c>
      <c r="L73" s="80" t="n">
        <v>909043</v>
      </c>
      <c r="M73" s="80" t="n">
        <v>114871</v>
      </c>
      <c r="N73" s="80" t="n">
        <v>0</v>
      </c>
      <c r="O73" s="80" t="n">
        <v>0</v>
      </c>
      <c r="P73" s="80" t="n">
        <v>1018</v>
      </c>
      <c r="Q73" s="80" t="n">
        <v>0</v>
      </c>
      <c r="R73" s="80" t="n">
        <v>7196</v>
      </c>
      <c r="S73" s="80" t="n">
        <v>0</v>
      </c>
      <c r="T73" s="80" t="n">
        <v>0</v>
      </c>
      <c r="U73" s="80" t="n">
        <v>0</v>
      </c>
      <c r="V73" s="80" t="n">
        <v>0</v>
      </c>
      <c r="W73" s="80" t="n">
        <v>0</v>
      </c>
      <c r="X73" s="80" t="n">
        <v>42</v>
      </c>
      <c r="Y73" s="80" t="n">
        <v>0</v>
      </c>
      <c r="Z73" s="80" t="n">
        <v>0</v>
      </c>
      <c r="AA73" s="80" t="n">
        <v>0</v>
      </c>
      <c r="AB73" s="80" t="n">
        <v>5</v>
      </c>
      <c r="AC73" s="80" t="n">
        <v>1</v>
      </c>
      <c r="AD73" s="80" t="n">
        <v>132076</v>
      </c>
      <c r="AE73" s="80" t="n">
        <v>4</v>
      </c>
      <c r="AF73" s="80" t="n">
        <v>228</v>
      </c>
      <c r="AG73" s="80" t="n">
        <v>11729</v>
      </c>
      <c r="AH73" s="80" t="n">
        <v>4</v>
      </c>
      <c r="AI73" s="80" t="n">
        <v>0</v>
      </c>
      <c r="AJ73" s="80" t="n">
        <v>0</v>
      </c>
      <c r="AK73" s="80" t="n">
        <v>0</v>
      </c>
      <c r="AL73" s="80" t="n">
        <v>0</v>
      </c>
      <c r="AM73" s="80" t="n">
        <v>1224</v>
      </c>
      <c r="AN73" s="80" t="n">
        <v>0</v>
      </c>
      <c r="AO73" s="80" t="n">
        <v>0</v>
      </c>
      <c r="AP73" s="80" t="n">
        <v>0</v>
      </c>
      <c r="AQ73" s="80" t="n">
        <v>0</v>
      </c>
      <c r="AR73" s="80" t="n">
        <v>0</v>
      </c>
    </row>
    <row r="74" customFormat="false" ht="21" hidden="false" customHeight="false" outlineLevel="0" collapsed="false">
      <c r="A74" s="76" t="s">
        <v>69</v>
      </c>
      <c r="B74" s="77" t="s">
        <v>491</v>
      </c>
      <c r="C74" s="78" t="n">
        <v>21581100</v>
      </c>
      <c r="D74" s="78" t="n">
        <v>0</v>
      </c>
      <c r="E74" s="78" t="n">
        <v>1590.1</v>
      </c>
      <c r="F74" s="78" t="n">
        <v>252120</v>
      </c>
      <c r="G74" s="78" t="n">
        <v>1</v>
      </c>
      <c r="H74" s="78" t="n">
        <v>24.1</v>
      </c>
      <c r="I74" s="78" t="n">
        <v>102000</v>
      </c>
      <c r="J74" s="78" t="n">
        <v>21581100</v>
      </c>
      <c r="K74" s="78" t="n">
        <v>0</v>
      </c>
      <c r="L74" s="78" t="n">
        <v>12750</v>
      </c>
      <c r="M74" s="78" t="n">
        <v>2000</v>
      </c>
      <c r="N74" s="78" t="n">
        <v>0</v>
      </c>
      <c r="O74" s="78" t="n">
        <v>0</v>
      </c>
      <c r="P74" s="78" t="n">
        <v>168384.5</v>
      </c>
      <c r="Q74" s="78" t="n">
        <v>0</v>
      </c>
      <c r="R74" s="78" t="n">
        <v>85000</v>
      </c>
      <c r="S74" s="78" t="n">
        <v>0</v>
      </c>
      <c r="T74" s="78" t="n">
        <v>0</v>
      </c>
      <c r="U74" s="78" t="n">
        <v>0</v>
      </c>
      <c r="V74" s="78" t="n">
        <v>0</v>
      </c>
      <c r="W74" s="78" t="n">
        <v>0</v>
      </c>
      <c r="X74" s="78" t="n">
        <v>10200</v>
      </c>
      <c r="Y74" s="78" t="n">
        <v>0</v>
      </c>
      <c r="Z74" s="78" t="n">
        <v>0</v>
      </c>
      <c r="AA74" s="78" t="n">
        <v>0</v>
      </c>
      <c r="AB74" s="78" t="n">
        <v>200000</v>
      </c>
      <c r="AC74" s="78" t="n">
        <v>810000</v>
      </c>
      <c r="AD74" s="78" t="n">
        <v>317016</v>
      </c>
      <c r="AE74" s="78" t="n">
        <v>3768.4</v>
      </c>
      <c r="AF74" s="78" t="n">
        <v>130.9</v>
      </c>
      <c r="AG74" s="78" t="n">
        <v>410</v>
      </c>
      <c r="AH74" s="78" t="n">
        <v>1</v>
      </c>
      <c r="AI74" s="78" t="n">
        <v>0</v>
      </c>
      <c r="AJ74" s="78" t="n">
        <v>0</v>
      </c>
      <c r="AK74" s="78" t="n">
        <v>0</v>
      </c>
      <c r="AL74" s="78" t="n">
        <v>0</v>
      </c>
      <c r="AM74" s="78" t="n">
        <v>359271</v>
      </c>
      <c r="AN74" s="78" t="n">
        <v>0</v>
      </c>
      <c r="AO74" s="78" t="n">
        <v>0</v>
      </c>
      <c r="AP74" s="78" t="n">
        <v>0</v>
      </c>
      <c r="AQ74" s="78" t="n">
        <v>0</v>
      </c>
      <c r="AR74" s="78" t="n">
        <v>0</v>
      </c>
    </row>
    <row r="75" customFormat="false" ht="31.5" hidden="false" customHeight="false" outlineLevel="0" collapsed="false">
      <c r="A75" s="76" t="s">
        <v>71</v>
      </c>
      <c r="B75" s="77" t="s">
        <v>407</v>
      </c>
      <c r="C75" s="80" t="n">
        <v>6483</v>
      </c>
      <c r="D75" s="80" t="n">
        <v>2</v>
      </c>
      <c r="E75" s="80" t="n">
        <v>0</v>
      </c>
      <c r="F75" s="80" t="n">
        <v>1</v>
      </c>
      <c r="G75" s="80" t="n">
        <v>0</v>
      </c>
      <c r="H75" s="80" t="n">
        <v>0</v>
      </c>
      <c r="I75" s="80" t="n">
        <v>30</v>
      </c>
      <c r="J75" s="80" t="n">
        <v>0</v>
      </c>
      <c r="K75" s="80" t="n">
        <v>0</v>
      </c>
      <c r="L75" s="80" t="n">
        <v>5951</v>
      </c>
      <c r="M75" s="80" t="n">
        <v>461</v>
      </c>
      <c r="N75" s="80" t="n">
        <v>0</v>
      </c>
      <c r="O75" s="80" t="n">
        <v>0</v>
      </c>
      <c r="P75" s="80" t="n">
        <v>3</v>
      </c>
      <c r="Q75" s="80" t="n">
        <v>0</v>
      </c>
      <c r="R75" s="80" t="n">
        <v>5</v>
      </c>
      <c r="S75" s="80" t="n">
        <v>0</v>
      </c>
      <c r="T75" s="80" t="n">
        <v>0</v>
      </c>
      <c r="U75" s="80" t="n">
        <v>0</v>
      </c>
      <c r="V75" s="80" t="n">
        <v>0</v>
      </c>
      <c r="W75" s="80" t="n">
        <v>0</v>
      </c>
      <c r="X75" s="80" t="n">
        <v>0</v>
      </c>
      <c r="Y75" s="80" t="n">
        <v>0</v>
      </c>
      <c r="Z75" s="80" t="n">
        <v>0</v>
      </c>
      <c r="AA75" s="80" t="n">
        <v>0</v>
      </c>
      <c r="AB75" s="80" t="n">
        <v>0</v>
      </c>
      <c r="AC75" s="80" t="n">
        <v>0</v>
      </c>
      <c r="AD75" s="80" t="n">
        <v>30</v>
      </c>
      <c r="AE75" s="80" t="n">
        <v>0</v>
      </c>
      <c r="AF75" s="80" t="n">
        <v>0</v>
      </c>
      <c r="AG75" s="80" t="n">
        <v>0</v>
      </c>
      <c r="AH75" s="80" t="n">
        <v>0</v>
      </c>
      <c r="AI75" s="80" t="n">
        <v>0</v>
      </c>
      <c r="AJ75" s="80" t="n">
        <v>0</v>
      </c>
      <c r="AK75" s="80" t="n">
        <v>0</v>
      </c>
      <c r="AL75" s="80" t="n">
        <v>0</v>
      </c>
      <c r="AM75" s="80" t="n">
        <v>0</v>
      </c>
      <c r="AN75" s="80" t="n">
        <v>0</v>
      </c>
      <c r="AO75" s="80" t="n">
        <v>0</v>
      </c>
      <c r="AP75" s="80" t="n">
        <v>0</v>
      </c>
      <c r="AQ75" s="80" t="n">
        <v>0</v>
      </c>
      <c r="AR75" s="80" t="n">
        <v>0</v>
      </c>
    </row>
    <row r="76" customFormat="false" ht="21" hidden="false" customHeight="false" outlineLevel="0" collapsed="false">
      <c r="A76" s="76" t="s">
        <v>214</v>
      </c>
      <c r="B76" s="77" t="s">
        <v>492</v>
      </c>
      <c r="C76" s="80" t="n">
        <v>6083</v>
      </c>
      <c r="D76" s="80" t="n">
        <v>2</v>
      </c>
      <c r="E76" s="80" t="n">
        <v>0</v>
      </c>
      <c r="F76" s="80" t="n">
        <v>1</v>
      </c>
      <c r="G76" s="80" t="n">
        <v>0</v>
      </c>
      <c r="H76" s="80" t="n">
        <v>0</v>
      </c>
      <c r="I76" s="80" t="n">
        <v>13</v>
      </c>
      <c r="J76" s="80" t="n">
        <v>0</v>
      </c>
      <c r="K76" s="80" t="n">
        <v>0</v>
      </c>
      <c r="L76" s="80" t="n">
        <v>5899</v>
      </c>
      <c r="M76" s="80" t="n">
        <v>168</v>
      </c>
      <c r="N76" s="80" t="n">
        <v>0</v>
      </c>
      <c r="O76" s="80" t="n">
        <v>0</v>
      </c>
      <c r="P76" s="80" t="n">
        <v>0</v>
      </c>
      <c r="Q76" s="80" t="n">
        <v>0</v>
      </c>
      <c r="R76" s="80" t="n">
        <v>0</v>
      </c>
      <c r="S76" s="80" t="n">
        <v>0</v>
      </c>
      <c r="T76" s="80" t="n">
        <v>0</v>
      </c>
      <c r="U76" s="80" t="n">
        <v>0</v>
      </c>
      <c r="V76" s="80" t="n">
        <v>0</v>
      </c>
      <c r="W76" s="80" t="n">
        <v>0</v>
      </c>
      <c r="X76" s="80" t="n">
        <v>0</v>
      </c>
      <c r="Y76" s="80" t="n">
        <v>0</v>
      </c>
      <c r="Z76" s="80" t="n">
        <v>0</v>
      </c>
      <c r="AA76" s="80" t="n">
        <v>0</v>
      </c>
      <c r="AB76" s="80" t="n">
        <v>0</v>
      </c>
      <c r="AC76" s="80" t="n">
        <v>0</v>
      </c>
      <c r="AD76" s="80" t="n">
        <v>0</v>
      </c>
      <c r="AE76" s="80" t="n">
        <v>0</v>
      </c>
      <c r="AF76" s="80" t="n">
        <v>0</v>
      </c>
      <c r="AG76" s="80" t="n">
        <v>0</v>
      </c>
      <c r="AH76" s="80" t="n">
        <v>0</v>
      </c>
      <c r="AI76" s="80" t="n">
        <v>0</v>
      </c>
      <c r="AJ76" s="80" t="n">
        <v>0</v>
      </c>
      <c r="AK76" s="80" t="n">
        <v>0</v>
      </c>
      <c r="AL76" s="80" t="n">
        <v>0</v>
      </c>
      <c r="AM76" s="80" t="n">
        <v>0</v>
      </c>
      <c r="AN76" s="80" t="n">
        <v>0</v>
      </c>
      <c r="AO76" s="80" t="n">
        <v>0</v>
      </c>
      <c r="AP76" s="80" t="n">
        <v>0</v>
      </c>
      <c r="AQ76" s="80" t="n">
        <v>0</v>
      </c>
      <c r="AR76" s="80" t="n">
        <v>0</v>
      </c>
    </row>
    <row r="77" customFormat="false" ht="12.75" hidden="false" customHeight="false" outlineLevel="0" collapsed="false">
      <c r="A77" s="76" t="s">
        <v>73</v>
      </c>
      <c r="B77" s="77" t="s">
        <v>493</v>
      </c>
      <c r="C77" s="78" t="n">
        <v>5689185257036.18</v>
      </c>
      <c r="D77" s="78" t="n">
        <v>0</v>
      </c>
      <c r="E77" s="78" t="n">
        <v>4248849.5</v>
      </c>
      <c r="F77" s="78" t="n">
        <v>31552209.77366</v>
      </c>
      <c r="G77" s="78" t="n">
        <v>129041.8</v>
      </c>
      <c r="H77" s="78" t="n">
        <v>1308.6</v>
      </c>
      <c r="I77" s="78" t="n">
        <v>5677103082993.81</v>
      </c>
      <c r="J77" s="78" t="n">
        <v>1496341135.1469</v>
      </c>
      <c r="K77" s="78" t="n">
        <v>0</v>
      </c>
      <c r="L77" s="78" t="n">
        <v>9780982172.585</v>
      </c>
      <c r="M77" s="78" t="n">
        <v>84923908.94</v>
      </c>
      <c r="N77" s="78" t="n">
        <v>0</v>
      </c>
      <c r="O77" s="78" t="n">
        <v>0</v>
      </c>
      <c r="P77" s="78" t="n">
        <v>12534448.72</v>
      </c>
      <c r="Q77" s="78" t="n">
        <v>0</v>
      </c>
      <c r="R77" s="78" t="n">
        <v>13618482.09595</v>
      </c>
      <c r="S77" s="78" t="n">
        <v>0</v>
      </c>
      <c r="T77" s="78" t="n">
        <v>0</v>
      </c>
      <c r="U77" s="78" t="n">
        <v>0</v>
      </c>
      <c r="V77" s="78" t="n">
        <v>0</v>
      </c>
      <c r="W77" s="78" t="n">
        <v>0</v>
      </c>
      <c r="X77" s="78" t="n">
        <v>98600</v>
      </c>
      <c r="Y77" s="78" t="n">
        <v>0</v>
      </c>
      <c r="Z77" s="78" t="n">
        <v>0</v>
      </c>
      <c r="AA77" s="78" t="n">
        <v>0</v>
      </c>
      <c r="AB77" s="78" t="n">
        <v>612837.1</v>
      </c>
      <c r="AC77" s="78" t="n">
        <v>810000</v>
      </c>
      <c r="AD77" s="78" t="n">
        <v>576577301.93251</v>
      </c>
      <c r="AE77" s="78" t="n">
        <v>3911.4</v>
      </c>
      <c r="AF77" s="78" t="n">
        <v>52524.92</v>
      </c>
      <c r="AG77" s="78" t="n">
        <v>70285318.46</v>
      </c>
      <c r="AH77" s="78" t="n">
        <v>41035.9</v>
      </c>
      <c r="AI77" s="78" t="n">
        <v>0</v>
      </c>
      <c r="AJ77" s="78" t="n">
        <v>0</v>
      </c>
      <c r="AK77" s="78" t="n">
        <v>0</v>
      </c>
      <c r="AL77" s="78" t="n">
        <v>0</v>
      </c>
      <c r="AM77" s="78" t="n">
        <v>9360955.505</v>
      </c>
      <c r="AN77" s="78" t="n">
        <v>0</v>
      </c>
      <c r="AO77" s="78" t="n">
        <v>0</v>
      </c>
      <c r="AP77" s="78" t="n">
        <v>0</v>
      </c>
      <c r="AQ77" s="78" t="n">
        <v>0</v>
      </c>
      <c r="AR77" s="78" t="n">
        <v>0</v>
      </c>
    </row>
    <row r="78" customFormat="false" ht="12.75" hidden="false" customHeight="false" outlineLevel="0" collapsed="false">
      <c r="A78" s="76" t="s">
        <v>75</v>
      </c>
      <c r="B78" s="77" t="s">
        <v>494</v>
      </c>
      <c r="C78" s="78" t="n">
        <v>90913.66159</v>
      </c>
      <c r="D78" s="78" t="n">
        <v>2.8</v>
      </c>
      <c r="E78" s="78" t="n">
        <v>0</v>
      </c>
      <c r="F78" s="78" t="n">
        <v>0</v>
      </c>
      <c r="G78" s="78" t="n">
        <v>0</v>
      </c>
      <c r="H78" s="78" t="n">
        <v>0</v>
      </c>
      <c r="I78" s="78" t="n">
        <v>125</v>
      </c>
      <c r="J78" s="78" t="n">
        <v>472.4</v>
      </c>
      <c r="K78" s="78" t="n">
        <v>0</v>
      </c>
      <c r="L78" s="78" t="n">
        <v>85662.75517</v>
      </c>
      <c r="M78" s="78" t="n">
        <v>4650.70642</v>
      </c>
      <c r="N78" s="78" t="n">
        <v>0</v>
      </c>
      <c r="O78" s="78" t="n">
        <v>0</v>
      </c>
      <c r="P78" s="78" t="n">
        <v>0</v>
      </c>
      <c r="Q78" s="78" t="n">
        <v>0</v>
      </c>
      <c r="R78" s="78" t="n">
        <v>0</v>
      </c>
      <c r="S78" s="78" t="n">
        <v>0</v>
      </c>
      <c r="T78" s="78" t="n">
        <v>0</v>
      </c>
      <c r="U78" s="78" t="n">
        <v>0</v>
      </c>
      <c r="V78" s="78" t="n">
        <v>0</v>
      </c>
      <c r="W78" s="78" t="n">
        <v>0</v>
      </c>
      <c r="X78" s="78" t="n">
        <v>0</v>
      </c>
      <c r="Y78" s="78" t="n">
        <v>0</v>
      </c>
      <c r="Z78" s="78" t="n">
        <v>0</v>
      </c>
      <c r="AA78" s="78" t="n">
        <v>0</v>
      </c>
      <c r="AB78" s="78" t="n">
        <v>0</v>
      </c>
      <c r="AC78" s="78" t="n">
        <v>0</v>
      </c>
      <c r="AD78" s="78" t="n">
        <v>0</v>
      </c>
      <c r="AE78" s="78" t="n">
        <v>0</v>
      </c>
      <c r="AF78" s="78" t="n">
        <v>0</v>
      </c>
      <c r="AG78" s="78" t="n">
        <v>0</v>
      </c>
      <c r="AH78" s="78" t="n">
        <v>0</v>
      </c>
      <c r="AI78" s="78" t="n">
        <v>0</v>
      </c>
      <c r="AJ78" s="78" t="n">
        <v>0</v>
      </c>
      <c r="AK78" s="78" t="n">
        <v>0</v>
      </c>
      <c r="AL78" s="78" t="n">
        <v>0</v>
      </c>
      <c r="AM78" s="78" t="n">
        <v>0</v>
      </c>
      <c r="AN78" s="78" t="n">
        <v>0</v>
      </c>
      <c r="AO78" s="78" t="n">
        <v>0</v>
      </c>
      <c r="AP78" s="78" t="n">
        <v>0</v>
      </c>
      <c r="AQ78" s="78" t="n">
        <v>0</v>
      </c>
      <c r="AR78" s="7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3T09:44:33Z</dcterms:created>
  <dc:creator>u_voytova</dc:creator>
  <dc:description/>
  <dc:language>en-US</dc:language>
  <cp:lastModifiedBy>u_voytova</cp:lastModifiedBy>
  <dcterms:modified xsi:type="dcterms:W3CDTF">2013-04-23T12:13:26Z</dcterms:modified>
  <cp:revision>0</cp:revision>
  <dc:subject/>
  <dc:title/>
</cp:coreProperties>
</file>